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22845"/>
        <c:axId val="55230666"/>
      </c:scatterChart>
      <c:valAx>
        <c:axId val="69422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666"/>
        <c:crossesAt val="0"/>
        <c:crossBetween val="midCat"/>
      </c:valAx>
      <c:valAx>
        <c:axId val="55230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08322"/>
        <c:axId val="60814091"/>
      </c:scatterChart>
      <c:valAx>
        <c:axId val="33108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091"/>
        <c:crossesAt val="0"/>
        <c:crossBetween val="midCat"/>
      </c:valAx>
      <c:valAx>
        <c:axId val="60814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79142"/>
        <c:axId val="65038016"/>
      </c:scatterChart>
      <c:valAx>
        <c:axId val="48179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016"/>
        <c:crossesAt val="0"/>
        <c:crossBetween val="midCat"/>
      </c:valAx>
      <c:valAx>
        <c:axId val="65038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48108"/>
        <c:axId val="38012065"/>
      </c:scatterChart>
      <c:valAx>
        <c:axId val="98248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065"/>
        <c:crossesAt val="0"/>
        <c:crossBetween val="midCat"/>
      </c:valAx>
      <c:valAx>
        <c:axId val="38012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