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92304"/>
        <c:axId val="46743838"/>
      </c:scatterChart>
      <c:valAx>
        <c:axId val="93692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838"/>
        <c:crossesAt val="0"/>
        <c:crossBetween val="midCat"/>
      </c:valAx>
      <c:valAx>
        <c:axId val="46743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48104"/>
        <c:axId val="28932044"/>
      </c:scatterChart>
      <c:valAx>
        <c:axId val="95848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044"/>
        <c:crossesAt val="0"/>
        <c:crossBetween val="midCat"/>
      </c:valAx>
      <c:valAx>
        <c:axId val="28932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4334"/>
        <c:axId val="66917214"/>
      </c:scatterChart>
      <c:valAx>
        <c:axId val="2924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214"/>
        <c:crossesAt val="0"/>
        <c:crossBetween val="midCat"/>
      </c:valAx>
      <c:valAx>
        <c:axId val="66917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06138"/>
        <c:axId val="95441959"/>
      </c:scatterChart>
      <c:valAx>
        <c:axId val="34806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959"/>
        <c:crossesAt val="0"/>
        <c:crossBetween val="midCat"/>
      </c:valAx>
      <c:valAx>
        <c:axId val="95441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