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2498"/>
        <c:axId val="60370633"/>
      </c:barChart>
      <c:catAx>
        <c:axId val="941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633"/>
        <c:auto val="1"/>
        <c:lblAlgn val="ctr"/>
        <c:lblOffset val="100"/>
        <c:noMultiLvlLbl val="0"/>
      </c:catAx>
      <c:valAx>
        <c:axId val="6037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51920"/>
        <c:axId val="33466388"/>
      </c:barChart>
      <c:catAx>
        <c:axId val="388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388"/>
        <c:auto val="1"/>
        <c:lblAlgn val="ctr"/>
        <c:lblOffset val="100"/>
        <c:noMultiLvlLbl val="0"/>
      </c:catAx>
      <c:valAx>
        <c:axId val="3346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9831"/>
        <c:axId val="25849479"/>
      </c:barChart>
      <c:catAx>
        <c:axId val="384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479"/>
        <c:auto val="1"/>
        <c:lblAlgn val="ctr"/>
        <c:lblOffset val="100"/>
        <c:noMultiLvlLbl val="0"/>
      </c:catAx>
      <c:valAx>
        <c:axId val="2584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09948"/>
        <c:axId val="68399330"/>
      </c:barChart>
      <c:catAx>
        <c:axId val="8380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330"/>
        <c:auto val="1"/>
        <c:lblAlgn val="ctr"/>
        <c:lblOffset val="100"/>
        <c:noMultiLvlLbl val="0"/>
      </c:catAx>
      <c:valAx>
        <c:axId val="683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35468"/>
        <c:axId val="67568675"/>
      </c:barChart>
      <c:catAx>
        <c:axId val="3263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675"/>
        <c:auto val="1"/>
        <c:lblAlgn val="ctr"/>
        <c:lblOffset val="100"/>
        <c:noMultiLvlLbl val="0"/>
      </c:catAx>
      <c:valAx>
        <c:axId val="6756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99289"/>
        <c:axId val="21956926"/>
      </c:barChart>
      <c:catAx>
        <c:axId val="7079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926"/>
        <c:auto val="1"/>
        <c:lblAlgn val="ctr"/>
        <c:lblOffset val="100"/>
        <c:noMultiLvlLbl val="0"/>
      </c:catAx>
      <c:valAx>
        <c:axId val="2195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54111"/>
        <c:axId val="22484189"/>
      </c:barChart>
      <c:catAx>
        <c:axId val="6915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189"/>
        <c:auto val="1"/>
        <c:lblAlgn val="ctr"/>
        <c:lblOffset val="100"/>
        <c:noMultiLvlLbl val="0"/>
      </c:catAx>
      <c:valAx>
        <c:axId val="224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80758"/>
        <c:axId val="94550918"/>
      </c:barChart>
      <c:catAx>
        <c:axId val="3178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918"/>
        <c:auto val="1"/>
        <c:lblAlgn val="ctr"/>
        <c:lblOffset val="100"/>
        <c:noMultiLvlLbl val="0"/>
      </c:catAx>
      <c:valAx>
        <c:axId val="9455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293"/>
        <c:axId val="93352143"/>
      </c:barChart>
      <c:catAx>
        <c:axId val="66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143"/>
        <c:auto val="1"/>
        <c:lblAlgn val="ctr"/>
        <c:lblOffset val="100"/>
        <c:noMultiLvlLbl val="0"/>
      </c:catAx>
      <c:valAx>
        <c:axId val="933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59169"/>
        <c:axId val="7742401"/>
      </c:barChart>
      <c:catAx>
        <c:axId val="4085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01"/>
        <c:auto val="1"/>
        <c:lblAlgn val="ctr"/>
        <c:lblOffset val="100"/>
        <c:noMultiLvlLbl val="0"/>
      </c:catAx>
      <c:valAx>
        <c:axId val="774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58322"/>
        <c:axId val="86252978"/>
      </c:barChart>
      <c:catAx>
        <c:axId val="3805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978"/>
        <c:auto val="1"/>
        <c:lblAlgn val="ctr"/>
        <c:lblOffset val="100"/>
        <c:noMultiLvlLbl val="0"/>
      </c:catAx>
      <c:valAx>
        <c:axId val="862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8991"/>
        <c:axId val="12883410"/>
      </c:barChart>
      <c:catAx>
        <c:axId val="399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410"/>
        <c:auto val="1"/>
        <c:lblAlgn val="ctr"/>
        <c:lblOffset val="100"/>
        <c:noMultiLvlLbl val="0"/>
      </c:catAx>
      <c:valAx>
        <c:axId val="128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66241"/>
        <c:axId val="19703228"/>
      </c:barChart>
      <c:catAx>
        <c:axId val="6046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228"/>
        <c:auto val="1"/>
        <c:lblAlgn val="ctr"/>
        <c:lblOffset val="100"/>
        <c:noMultiLvlLbl val="0"/>
      </c:catAx>
      <c:valAx>
        <c:axId val="197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83895"/>
        <c:axId val="45159043"/>
      </c:barChart>
      <c:catAx>
        <c:axId val="1818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043"/>
        <c:auto val="1"/>
        <c:lblAlgn val="ctr"/>
        <c:lblOffset val="100"/>
        <c:noMultiLvlLbl val="0"/>
      </c:catAx>
      <c:valAx>
        <c:axId val="451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27391"/>
        <c:axId val="2755595"/>
      </c:barChart>
      <c:catAx>
        <c:axId val="5102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95"/>
        <c:auto val="1"/>
        <c:lblAlgn val="ctr"/>
        <c:lblOffset val="100"/>
        <c:noMultiLvlLbl val="0"/>
      </c:catAx>
      <c:valAx>
        <c:axId val="27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39121"/>
        <c:axId val="94830256"/>
      </c:barChart>
      <c:catAx>
        <c:axId val="6583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256"/>
        <c:auto val="1"/>
        <c:lblAlgn val="ctr"/>
        <c:lblOffset val="100"/>
        <c:noMultiLvlLbl val="0"/>
      </c:catAx>
      <c:valAx>
        <c:axId val="9483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50972"/>
        <c:axId val="75290391"/>
      </c:barChart>
      <c:catAx>
        <c:axId val="4765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391"/>
        <c:auto val="1"/>
        <c:lblAlgn val="ctr"/>
        <c:lblOffset val="100"/>
        <c:noMultiLvlLbl val="0"/>
      </c:catAx>
      <c:valAx>
        <c:axId val="752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98866"/>
        <c:axId val="28738380"/>
      </c:barChart>
      <c:catAx>
        <c:axId val="6239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380"/>
        <c:auto val="1"/>
        <c:lblAlgn val="ctr"/>
        <c:lblOffset val="100"/>
        <c:noMultiLvlLbl val="0"/>
      </c:catAx>
      <c:valAx>
        <c:axId val="287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