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20611"/>
        <c:axId val="96383091"/>
      </c:barChart>
      <c:catAx>
        <c:axId val="826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091"/>
        <c:auto val="1"/>
        <c:lblAlgn val="ctr"/>
        <c:lblOffset val="100"/>
        <c:noMultiLvlLbl val="0"/>
      </c:catAx>
      <c:valAx>
        <c:axId val="963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65511"/>
        <c:axId val="74922051"/>
      </c:barChart>
      <c:catAx>
        <c:axId val="428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51"/>
        <c:auto val="1"/>
        <c:lblAlgn val="ctr"/>
        <c:lblOffset val="100"/>
        <c:noMultiLvlLbl val="0"/>
      </c:catAx>
      <c:valAx>
        <c:axId val="749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23446"/>
        <c:axId val="35750027"/>
      </c:barChart>
      <c:catAx>
        <c:axId val="527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27"/>
        <c:auto val="1"/>
        <c:lblAlgn val="ctr"/>
        <c:lblOffset val="100"/>
        <c:noMultiLvlLbl val="0"/>
      </c:catAx>
      <c:valAx>
        <c:axId val="357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55687"/>
        <c:axId val="1780818"/>
      </c:barChart>
      <c:catAx>
        <c:axId val="4745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18"/>
        <c:auto val="1"/>
        <c:lblAlgn val="ctr"/>
        <c:lblOffset val="100"/>
        <c:noMultiLvlLbl val="0"/>
      </c:catAx>
      <c:valAx>
        <c:axId val="17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5646"/>
        <c:axId val="65947051"/>
      </c:barChart>
      <c:catAx>
        <c:axId val="404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051"/>
        <c:auto val="1"/>
        <c:lblAlgn val="ctr"/>
        <c:lblOffset val="100"/>
        <c:noMultiLvlLbl val="0"/>
      </c:catAx>
      <c:valAx>
        <c:axId val="659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60723"/>
        <c:axId val="53695873"/>
      </c:barChart>
      <c:catAx>
        <c:axId val="449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873"/>
        <c:auto val="1"/>
        <c:lblAlgn val="ctr"/>
        <c:lblOffset val="100"/>
        <c:noMultiLvlLbl val="0"/>
      </c:catAx>
      <c:valAx>
        <c:axId val="536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9508"/>
        <c:axId val="17495895"/>
      </c:barChart>
      <c:catAx>
        <c:axId val="376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895"/>
        <c:auto val="1"/>
        <c:lblAlgn val="ctr"/>
        <c:lblOffset val="100"/>
        <c:noMultiLvlLbl val="0"/>
      </c:catAx>
      <c:valAx>
        <c:axId val="174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26368"/>
        <c:axId val="38674338"/>
      </c:barChart>
      <c:catAx>
        <c:axId val="362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38"/>
        <c:auto val="1"/>
        <c:lblAlgn val="ctr"/>
        <c:lblOffset val="100"/>
        <c:noMultiLvlLbl val="0"/>
      </c:catAx>
      <c:valAx>
        <c:axId val="386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75477"/>
        <c:axId val="79508634"/>
      </c:barChart>
      <c:catAx>
        <c:axId val="371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634"/>
        <c:auto val="1"/>
        <c:lblAlgn val="ctr"/>
        <c:lblOffset val="100"/>
        <c:noMultiLvlLbl val="0"/>
      </c:catAx>
      <c:valAx>
        <c:axId val="795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04262"/>
        <c:axId val="8125724"/>
      </c:barChart>
      <c:catAx>
        <c:axId val="232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4"/>
        <c:auto val="1"/>
        <c:lblAlgn val="ctr"/>
        <c:lblOffset val="100"/>
        <c:noMultiLvlLbl val="0"/>
      </c:catAx>
      <c:valAx>
        <c:axId val="81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53670"/>
        <c:axId val="67143818"/>
      </c:barChart>
      <c:catAx>
        <c:axId val="2515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818"/>
        <c:auto val="1"/>
        <c:lblAlgn val="ctr"/>
        <c:lblOffset val="100"/>
        <c:noMultiLvlLbl val="0"/>
      </c:catAx>
      <c:valAx>
        <c:axId val="671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8566"/>
        <c:axId val="73404912"/>
      </c:barChart>
      <c:catAx>
        <c:axId val="1830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912"/>
        <c:auto val="1"/>
        <c:lblAlgn val="ctr"/>
        <c:lblOffset val="100"/>
        <c:noMultiLvlLbl val="0"/>
      </c:catAx>
      <c:valAx>
        <c:axId val="734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4583"/>
        <c:axId val="13970310"/>
      </c:barChart>
      <c:catAx>
        <c:axId val="63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10"/>
        <c:auto val="1"/>
        <c:lblAlgn val="ctr"/>
        <c:lblOffset val="100"/>
        <c:noMultiLvlLbl val="0"/>
      </c:catAx>
      <c:valAx>
        <c:axId val="139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03962"/>
        <c:axId val="43555052"/>
      </c:barChart>
      <c:catAx>
        <c:axId val="986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052"/>
        <c:auto val="1"/>
        <c:lblAlgn val="ctr"/>
        <c:lblOffset val="100"/>
        <c:noMultiLvlLbl val="0"/>
      </c:catAx>
      <c:valAx>
        <c:axId val="435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3718"/>
        <c:axId val="62160084"/>
      </c:barChart>
      <c:catAx>
        <c:axId val="246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084"/>
        <c:auto val="1"/>
        <c:lblAlgn val="ctr"/>
        <c:lblOffset val="100"/>
        <c:noMultiLvlLbl val="0"/>
      </c:catAx>
      <c:valAx>
        <c:axId val="621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76678"/>
        <c:axId val="30184493"/>
      </c:barChart>
      <c:catAx>
        <c:axId val="1157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493"/>
        <c:auto val="1"/>
        <c:lblAlgn val="ctr"/>
        <c:lblOffset val="100"/>
        <c:noMultiLvlLbl val="0"/>
      </c:catAx>
      <c:valAx>
        <c:axId val="301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51927"/>
        <c:axId val="85770115"/>
      </c:barChart>
      <c:catAx>
        <c:axId val="918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115"/>
        <c:auto val="1"/>
        <c:lblAlgn val="ctr"/>
        <c:lblOffset val="100"/>
        <c:noMultiLvlLbl val="0"/>
      </c:catAx>
      <c:valAx>
        <c:axId val="857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20123"/>
        <c:axId val="76567114"/>
      </c:barChart>
      <c:catAx>
        <c:axId val="261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114"/>
        <c:auto val="1"/>
        <c:lblAlgn val="ctr"/>
        <c:lblOffset val="100"/>
        <c:noMultiLvlLbl val="0"/>
      </c:catAx>
      <c:valAx>
        <c:axId val="765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