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24923"/>
        <c:axId val="16867390"/>
      </c:scatterChart>
      <c:valAx>
        <c:axId val="6972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390"/>
        <c:crossesAt val="0"/>
        <c:crossBetween val="midCat"/>
      </c:valAx>
      <c:valAx>
        <c:axId val="1686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3231"/>
        <c:axId val="52812770"/>
      </c:scatterChart>
      <c:valAx>
        <c:axId val="937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770"/>
        <c:crossesAt val="0"/>
        <c:crossBetween val="midCat"/>
      </c:valAx>
      <c:valAx>
        <c:axId val="5281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20125"/>
        <c:axId val="26342071"/>
      </c:scatterChart>
      <c:valAx>
        <c:axId val="7952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071"/>
        <c:crossesAt val="0"/>
        <c:crossBetween val="midCat"/>
      </c:valAx>
      <c:valAx>
        <c:axId val="2634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93567"/>
        <c:axId val="58710343"/>
      </c:scatterChart>
      <c:valAx>
        <c:axId val="6939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343"/>
        <c:crossesAt val="0"/>
        <c:crossBetween val="midCat"/>
      </c:valAx>
      <c:valAx>
        <c:axId val="5871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