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71857"/>
        <c:axId val="86226467"/>
      </c:scatterChart>
      <c:valAx>
        <c:axId val="8967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467"/>
        <c:crossesAt val="0"/>
        <c:crossBetween val="midCat"/>
      </c:valAx>
      <c:valAx>
        <c:axId val="8622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77765"/>
        <c:axId val="49062965"/>
      </c:scatterChart>
      <c:valAx>
        <c:axId val="7797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965"/>
        <c:crossesAt val="0"/>
        <c:crossBetween val="midCat"/>
      </c:valAx>
      <c:valAx>
        <c:axId val="4906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28774"/>
        <c:axId val="2407913"/>
      </c:scatterChart>
      <c:valAx>
        <c:axId val="3822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13"/>
        <c:crossesAt val="0"/>
        <c:crossBetween val="midCat"/>
      </c:valAx>
      <c:valAx>
        <c:axId val="240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69261"/>
        <c:axId val="81582821"/>
      </c:scatterChart>
      <c:valAx>
        <c:axId val="6856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821"/>
        <c:crossesAt val="0"/>
        <c:crossBetween val="midCat"/>
      </c:valAx>
      <c:valAx>
        <c:axId val="8158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