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8014"/>
        <c:axId val="2984595"/>
      </c:barChart>
      <c:catAx>
        <c:axId val="463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95"/>
        <c:auto val="1"/>
        <c:lblAlgn val="ctr"/>
        <c:lblOffset val="100"/>
        <c:noMultiLvlLbl val="0"/>
      </c:catAx>
      <c:valAx>
        <c:axId val="29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7773"/>
        <c:axId val="56191240"/>
      </c:barChart>
      <c:catAx>
        <c:axId val="438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240"/>
        <c:auto val="1"/>
        <c:lblAlgn val="ctr"/>
        <c:lblOffset val="100"/>
        <c:noMultiLvlLbl val="0"/>
      </c:catAx>
      <c:valAx>
        <c:axId val="561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2502"/>
        <c:axId val="8144558"/>
      </c:barChart>
      <c:catAx>
        <c:axId val="711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8"/>
        <c:auto val="1"/>
        <c:lblAlgn val="ctr"/>
        <c:lblOffset val="100"/>
        <c:noMultiLvlLbl val="0"/>
      </c:catAx>
      <c:valAx>
        <c:axId val="81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56689"/>
        <c:axId val="9177943"/>
      </c:barChart>
      <c:catAx>
        <c:axId val="681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43"/>
        <c:auto val="1"/>
        <c:lblAlgn val="ctr"/>
        <c:lblOffset val="100"/>
        <c:noMultiLvlLbl val="0"/>
      </c:catAx>
      <c:valAx>
        <c:axId val="91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61061"/>
        <c:axId val="28062858"/>
      </c:barChart>
      <c:catAx>
        <c:axId val="138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858"/>
        <c:auto val="1"/>
        <c:lblAlgn val="ctr"/>
        <c:lblOffset val="100"/>
        <c:noMultiLvlLbl val="0"/>
      </c:catAx>
      <c:valAx>
        <c:axId val="280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1891"/>
        <c:axId val="39119086"/>
      </c:barChart>
      <c:catAx>
        <c:axId val="998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086"/>
        <c:auto val="1"/>
        <c:lblAlgn val="ctr"/>
        <c:lblOffset val="100"/>
        <c:noMultiLvlLbl val="0"/>
      </c:catAx>
      <c:valAx>
        <c:axId val="391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7963"/>
        <c:axId val="30376497"/>
      </c:barChart>
      <c:catAx>
        <c:axId val="618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97"/>
        <c:auto val="1"/>
        <c:lblAlgn val="ctr"/>
        <c:lblOffset val="100"/>
        <c:noMultiLvlLbl val="0"/>
      </c:catAx>
      <c:valAx>
        <c:axId val="303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7333"/>
        <c:axId val="18129878"/>
      </c:barChart>
      <c:catAx>
        <c:axId val="448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78"/>
        <c:auto val="1"/>
        <c:lblAlgn val="ctr"/>
        <c:lblOffset val="100"/>
        <c:noMultiLvlLbl val="0"/>
      </c:catAx>
      <c:valAx>
        <c:axId val="181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16205"/>
        <c:axId val="63186019"/>
      </c:barChart>
      <c:catAx>
        <c:axId val="602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19"/>
        <c:auto val="1"/>
        <c:lblAlgn val="ctr"/>
        <c:lblOffset val="100"/>
        <c:noMultiLvlLbl val="0"/>
      </c:catAx>
      <c:valAx>
        <c:axId val="631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86944"/>
        <c:axId val="8086226"/>
      </c:barChart>
      <c:catAx>
        <c:axId val="681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6"/>
        <c:auto val="1"/>
        <c:lblAlgn val="ctr"/>
        <c:lblOffset val="100"/>
        <c:noMultiLvlLbl val="0"/>
      </c:catAx>
      <c:valAx>
        <c:axId val="80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78830"/>
        <c:axId val="83500064"/>
      </c:barChart>
      <c:catAx>
        <c:axId val="607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064"/>
        <c:auto val="1"/>
        <c:lblAlgn val="ctr"/>
        <c:lblOffset val="100"/>
        <c:noMultiLvlLbl val="0"/>
      </c:catAx>
      <c:valAx>
        <c:axId val="835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3438"/>
        <c:axId val="39256589"/>
      </c:barChart>
      <c:catAx>
        <c:axId val="377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89"/>
        <c:auto val="1"/>
        <c:lblAlgn val="ctr"/>
        <c:lblOffset val="100"/>
        <c:noMultiLvlLbl val="0"/>
      </c:catAx>
      <c:valAx>
        <c:axId val="392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2924"/>
        <c:axId val="83913864"/>
      </c:barChart>
      <c:catAx>
        <c:axId val="157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864"/>
        <c:auto val="1"/>
        <c:lblAlgn val="ctr"/>
        <c:lblOffset val="100"/>
        <c:noMultiLvlLbl val="0"/>
      </c:catAx>
      <c:valAx>
        <c:axId val="839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4772"/>
        <c:axId val="54411936"/>
      </c:barChart>
      <c:catAx>
        <c:axId val="897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936"/>
        <c:auto val="1"/>
        <c:lblAlgn val="ctr"/>
        <c:lblOffset val="100"/>
        <c:noMultiLvlLbl val="0"/>
      </c:catAx>
      <c:valAx>
        <c:axId val="544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42247"/>
        <c:axId val="13589537"/>
      </c:barChart>
      <c:catAx>
        <c:axId val="2644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37"/>
        <c:auto val="1"/>
        <c:lblAlgn val="ctr"/>
        <c:lblOffset val="100"/>
        <c:noMultiLvlLbl val="0"/>
      </c:catAx>
      <c:valAx>
        <c:axId val="135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3654"/>
        <c:axId val="1992488"/>
      </c:barChart>
      <c:catAx>
        <c:axId val="101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88"/>
        <c:auto val="1"/>
        <c:lblAlgn val="ctr"/>
        <c:lblOffset val="100"/>
        <c:noMultiLvlLbl val="0"/>
      </c:catAx>
      <c:valAx>
        <c:axId val="19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71794"/>
        <c:axId val="724805"/>
      </c:barChart>
      <c:catAx>
        <c:axId val="150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5"/>
        <c:auto val="1"/>
        <c:lblAlgn val="ctr"/>
        <c:lblOffset val="100"/>
        <c:noMultiLvlLbl val="0"/>
      </c:catAx>
      <c:valAx>
        <c:axId val="7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00630"/>
        <c:axId val="59187028"/>
      </c:barChart>
      <c:catAx>
        <c:axId val="6280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28"/>
        <c:auto val="1"/>
        <c:lblAlgn val="ctr"/>
        <c:lblOffset val="100"/>
        <c:noMultiLvlLbl val="0"/>
      </c:catAx>
      <c:valAx>
        <c:axId val="591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