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66190"/>
        <c:axId val="85184192"/>
      </c:scatterChart>
      <c:valAx>
        <c:axId val="3376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192"/>
        <c:crossesAt val="0"/>
        <c:crossBetween val="midCat"/>
      </c:valAx>
      <c:valAx>
        <c:axId val="8518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6059"/>
        <c:axId val="37778772"/>
      </c:scatterChart>
      <c:valAx>
        <c:axId val="805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772"/>
        <c:crossesAt val="0"/>
        <c:crossBetween val="midCat"/>
      </c:valAx>
      <c:valAx>
        <c:axId val="3777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17845"/>
        <c:axId val="26608464"/>
      </c:scatterChart>
      <c:valAx>
        <c:axId val="8321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464"/>
        <c:crossesAt val="0"/>
        <c:crossBetween val="midCat"/>
      </c:valAx>
      <c:valAx>
        <c:axId val="2660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02321"/>
        <c:axId val="53747345"/>
      </c:scatterChart>
      <c:valAx>
        <c:axId val="8530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345"/>
        <c:crossesAt val="0"/>
        <c:crossBetween val="midCat"/>
      </c:valAx>
      <c:valAx>
        <c:axId val="5374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