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81"/>
        <c:axId val="60825603"/>
      </c:barChart>
      <c:catAx>
        <c:axId val="1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603"/>
        <c:auto val="1"/>
        <c:lblAlgn val="ctr"/>
        <c:lblOffset val="100"/>
        <c:noMultiLvlLbl val="0"/>
      </c:catAx>
      <c:valAx>
        <c:axId val="608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11449"/>
        <c:axId val="747791"/>
      </c:barChart>
      <c:catAx>
        <c:axId val="204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"/>
        <c:auto val="1"/>
        <c:lblAlgn val="ctr"/>
        <c:lblOffset val="100"/>
        <c:noMultiLvlLbl val="0"/>
      </c:catAx>
      <c:valAx>
        <c:axId val="7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9867"/>
        <c:axId val="77428514"/>
      </c:barChart>
      <c:catAx>
        <c:axId val="803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514"/>
        <c:auto val="1"/>
        <c:lblAlgn val="ctr"/>
        <c:lblOffset val="100"/>
        <c:noMultiLvlLbl val="0"/>
      </c:catAx>
      <c:valAx>
        <c:axId val="774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7981"/>
        <c:axId val="99012506"/>
      </c:barChart>
      <c:catAx>
        <c:axId val="623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06"/>
        <c:auto val="1"/>
        <c:lblAlgn val="ctr"/>
        <c:lblOffset val="100"/>
        <c:noMultiLvlLbl val="0"/>
      </c:catAx>
      <c:valAx>
        <c:axId val="990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65947"/>
        <c:axId val="23772771"/>
      </c:barChart>
      <c:catAx>
        <c:axId val="243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71"/>
        <c:auto val="1"/>
        <c:lblAlgn val="ctr"/>
        <c:lblOffset val="100"/>
        <c:noMultiLvlLbl val="0"/>
      </c:catAx>
      <c:valAx>
        <c:axId val="237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85945"/>
        <c:axId val="24322652"/>
      </c:barChart>
      <c:catAx>
        <c:axId val="564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652"/>
        <c:auto val="1"/>
        <c:lblAlgn val="ctr"/>
        <c:lblOffset val="100"/>
        <c:noMultiLvlLbl val="0"/>
      </c:catAx>
      <c:valAx>
        <c:axId val="243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2356"/>
        <c:axId val="16783503"/>
      </c:barChart>
      <c:catAx>
        <c:axId val="745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503"/>
        <c:auto val="1"/>
        <c:lblAlgn val="ctr"/>
        <c:lblOffset val="100"/>
        <c:noMultiLvlLbl val="0"/>
      </c:catAx>
      <c:valAx>
        <c:axId val="167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53689"/>
        <c:axId val="92539601"/>
      </c:barChart>
      <c:catAx>
        <c:axId val="100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01"/>
        <c:auto val="1"/>
        <c:lblAlgn val="ctr"/>
        <c:lblOffset val="100"/>
        <c:noMultiLvlLbl val="0"/>
      </c:catAx>
      <c:valAx>
        <c:axId val="925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7367"/>
        <c:axId val="87311132"/>
      </c:barChart>
      <c:catAx>
        <c:axId val="626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132"/>
        <c:auto val="1"/>
        <c:lblAlgn val="ctr"/>
        <c:lblOffset val="100"/>
        <c:noMultiLvlLbl val="0"/>
      </c:catAx>
      <c:valAx>
        <c:axId val="873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6972"/>
        <c:axId val="12241299"/>
      </c:barChart>
      <c:catAx>
        <c:axId val="861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99"/>
        <c:auto val="1"/>
        <c:lblAlgn val="ctr"/>
        <c:lblOffset val="100"/>
        <c:noMultiLvlLbl val="0"/>
      </c:catAx>
      <c:valAx>
        <c:axId val="122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2206"/>
        <c:axId val="9863904"/>
      </c:barChart>
      <c:catAx>
        <c:axId val="257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4"/>
        <c:auto val="1"/>
        <c:lblAlgn val="ctr"/>
        <c:lblOffset val="100"/>
        <c:noMultiLvlLbl val="0"/>
      </c:catAx>
      <c:valAx>
        <c:axId val="98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1633"/>
        <c:axId val="43838206"/>
      </c:barChart>
      <c:catAx>
        <c:axId val="740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206"/>
        <c:auto val="1"/>
        <c:lblAlgn val="ctr"/>
        <c:lblOffset val="100"/>
        <c:noMultiLvlLbl val="0"/>
      </c:catAx>
      <c:valAx>
        <c:axId val="438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10512"/>
        <c:axId val="48186535"/>
      </c:barChart>
      <c:catAx>
        <c:axId val="210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35"/>
        <c:auto val="1"/>
        <c:lblAlgn val="ctr"/>
        <c:lblOffset val="100"/>
        <c:noMultiLvlLbl val="0"/>
      </c:catAx>
      <c:valAx>
        <c:axId val="481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86716"/>
        <c:axId val="84820256"/>
      </c:barChart>
      <c:catAx>
        <c:axId val="946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256"/>
        <c:auto val="1"/>
        <c:lblAlgn val="ctr"/>
        <c:lblOffset val="100"/>
        <c:noMultiLvlLbl val="0"/>
      </c:catAx>
      <c:valAx>
        <c:axId val="848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68690"/>
        <c:axId val="22321645"/>
      </c:barChart>
      <c:catAx>
        <c:axId val="923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45"/>
        <c:auto val="1"/>
        <c:lblAlgn val="ctr"/>
        <c:lblOffset val="100"/>
        <c:noMultiLvlLbl val="0"/>
      </c:catAx>
      <c:valAx>
        <c:axId val="223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6986"/>
        <c:axId val="89461506"/>
      </c:barChart>
      <c:catAx>
        <c:axId val="765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506"/>
        <c:auto val="1"/>
        <c:lblAlgn val="ctr"/>
        <c:lblOffset val="100"/>
        <c:noMultiLvlLbl val="0"/>
      </c:catAx>
      <c:valAx>
        <c:axId val="894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64642"/>
        <c:axId val="76189133"/>
      </c:barChart>
      <c:catAx>
        <c:axId val="188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133"/>
        <c:auto val="1"/>
        <c:lblAlgn val="ctr"/>
        <c:lblOffset val="100"/>
        <c:noMultiLvlLbl val="0"/>
      </c:catAx>
      <c:valAx>
        <c:axId val="761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17929"/>
        <c:axId val="58408696"/>
      </c:barChart>
      <c:catAx>
        <c:axId val="253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696"/>
        <c:auto val="1"/>
        <c:lblAlgn val="ctr"/>
        <c:lblOffset val="100"/>
        <c:noMultiLvlLbl val="0"/>
      </c:catAx>
      <c:valAx>
        <c:axId val="584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