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23645"/>
        <c:axId val="55119964"/>
      </c:scatterChart>
      <c:valAx>
        <c:axId val="52423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964"/>
        <c:crossesAt val="0"/>
        <c:crossBetween val="midCat"/>
      </c:valAx>
      <c:valAx>
        <c:axId val="55119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68866"/>
        <c:axId val="8804418"/>
      </c:scatterChart>
      <c:valAx>
        <c:axId val="10268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18"/>
        <c:crossesAt val="0"/>
        <c:crossBetween val="midCat"/>
      </c:valAx>
      <c:valAx>
        <c:axId val="8804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28201"/>
        <c:axId val="56124309"/>
      </c:scatterChart>
      <c:valAx>
        <c:axId val="36628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309"/>
        <c:crossesAt val="0"/>
        <c:crossBetween val="midCat"/>
      </c:valAx>
      <c:valAx>
        <c:axId val="56124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06337"/>
        <c:axId val="31207269"/>
      </c:scatterChart>
      <c:valAx>
        <c:axId val="91506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269"/>
        <c:crossesAt val="0"/>
        <c:crossBetween val="midCat"/>
      </c:valAx>
      <c:valAx>
        <c:axId val="31207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