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34121"/>
        <c:axId val="61646172"/>
      </c:barChart>
      <c:catAx>
        <c:axId val="420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72"/>
        <c:auto val="1"/>
        <c:lblAlgn val="ctr"/>
        <c:lblOffset val="100"/>
        <c:noMultiLvlLbl val="0"/>
      </c:catAx>
      <c:valAx>
        <c:axId val="616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97472"/>
        <c:axId val="93251816"/>
      </c:barChart>
      <c:catAx>
        <c:axId val="163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16"/>
        <c:auto val="1"/>
        <c:lblAlgn val="ctr"/>
        <c:lblOffset val="100"/>
        <c:noMultiLvlLbl val="0"/>
      </c:catAx>
      <c:valAx>
        <c:axId val="932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29235"/>
        <c:axId val="92018433"/>
      </c:barChart>
      <c:catAx>
        <c:axId val="462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33"/>
        <c:auto val="1"/>
        <c:lblAlgn val="ctr"/>
        <c:lblOffset val="100"/>
        <c:noMultiLvlLbl val="0"/>
      </c:catAx>
      <c:valAx>
        <c:axId val="920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30285"/>
        <c:axId val="30169460"/>
      </c:barChart>
      <c:catAx>
        <c:axId val="954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60"/>
        <c:auto val="1"/>
        <c:lblAlgn val="ctr"/>
        <c:lblOffset val="100"/>
        <c:noMultiLvlLbl val="0"/>
      </c:catAx>
      <c:valAx>
        <c:axId val="301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454"/>
        <c:axId val="56206794"/>
      </c:barChart>
      <c:catAx>
        <c:axId val="82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794"/>
        <c:auto val="1"/>
        <c:lblAlgn val="ctr"/>
        <c:lblOffset val="100"/>
        <c:noMultiLvlLbl val="0"/>
      </c:catAx>
      <c:valAx>
        <c:axId val="562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91162"/>
        <c:axId val="74101914"/>
      </c:barChart>
      <c:catAx>
        <c:axId val="2969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14"/>
        <c:auto val="1"/>
        <c:lblAlgn val="ctr"/>
        <c:lblOffset val="100"/>
        <c:noMultiLvlLbl val="0"/>
      </c:catAx>
      <c:valAx>
        <c:axId val="741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49"/>
        <c:axId val="47665683"/>
      </c:barChart>
      <c:catAx>
        <c:axId val="3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83"/>
        <c:auto val="1"/>
        <c:lblAlgn val="ctr"/>
        <c:lblOffset val="100"/>
        <c:noMultiLvlLbl val="0"/>
      </c:catAx>
      <c:valAx>
        <c:axId val="476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2533"/>
        <c:axId val="13471899"/>
      </c:barChart>
      <c:catAx>
        <c:axId val="472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99"/>
        <c:auto val="1"/>
        <c:lblAlgn val="ctr"/>
        <c:lblOffset val="100"/>
        <c:noMultiLvlLbl val="0"/>
      </c:catAx>
      <c:valAx>
        <c:axId val="134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806"/>
        <c:axId val="45271883"/>
      </c:barChart>
      <c:catAx>
        <c:axId val="77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83"/>
        <c:auto val="1"/>
        <c:lblAlgn val="ctr"/>
        <c:lblOffset val="100"/>
        <c:noMultiLvlLbl val="0"/>
      </c:catAx>
      <c:valAx>
        <c:axId val="452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2818"/>
        <c:axId val="38766630"/>
      </c:barChart>
      <c:catAx>
        <c:axId val="267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30"/>
        <c:auto val="1"/>
        <c:lblAlgn val="ctr"/>
        <c:lblOffset val="100"/>
        <c:noMultiLvlLbl val="0"/>
      </c:catAx>
      <c:valAx>
        <c:axId val="387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9550"/>
        <c:axId val="3643518"/>
      </c:barChart>
      <c:catAx>
        <c:axId val="25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8"/>
        <c:auto val="1"/>
        <c:lblAlgn val="ctr"/>
        <c:lblOffset val="100"/>
        <c:noMultiLvlLbl val="0"/>
      </c:catAx>
      <c:valAx>
        <c:axId val="36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3223"/>
        <c:axId val="28485654"/>
      </c:barChart>
      <c:catAx>
        <c:axId val="964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54"/>
        <c:auto val="1"/>
        <c:lblAlgn val="ctr"/>
        <c:lblOffset val="100"/>
        <c:noMultiLvlLbl val="0"/>
      </c:catAx>
      <c:valAx>
        <c:axId val="284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0205"/>
        <c:axId val="87882513"/>
      </c:barChart>
      <c:catAx>
        <c:axId val="991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513"/>
        <c:auto val="1"/>
        <c:lblAlgn val="ctr"/>
        <c:lblOffset val="100"/>
        <c:noMultiLvlLbl val="0"/>
      </c:catAx>
      <c:valAx>
        <c:axId val="878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7352"/>
        <c:axId val="4934223"/>
      </c:barChart>
      <c:catAx>
        <c:axId val="793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3"/>
        <c:auto val="1"/>
        <c:lblAlgn val="ctr"/>
        <c:lblOffset val="100"/>
        <c:noMultiLvlLbl val="0"/>
      </c:catAx>
      <c:valAx>
        <c:axId val="49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61077"/>
        <c:axId val="16129195"/>
      </c:barChart>
      <c:catAx>
        <c:axId val="787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195"/>
        <c:auto val="1"/>
        <c:lblAlgn val="ctr"/>
        <c:lblOffset val="100"/>
        <c:noMultiLvlLbl val="0"/>
      </c:catAx>
      <c:valAx>
        <c:axId val="161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35862"/>
        <c:axId val="70769650"/>
      </c:barChart>
      <c:catAx>
        <c:axId val="444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650"/>
        <c:auto val="1"/>
        <c:lblAlgn val="ctr"/>
        <c:lblOffset val="100"/>
        <c:noMultiLvlLbl val="0"/>
      </c:catAx>
      <c:valAx>
        <c:axId val="707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0884"/>
        <c:axId val="56653432"/>
      </c:barChart>
      <c:catAx>
        <c:axId val="397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432"/>
        <c:auto val="1"/>
        <c:lblAlgn val="ctr"/>
        <c:lblOffset val="100"/>
        <c:noMultiLvlLbl val="0"/>
      </c:catAx>
      <c:valAx>
        <c:axId val="566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6032"/>
        <c:axId val="64200064"/>
      </c:barChart>
      <c:catAx>
        <c:axId val="129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64"/>
        <c:auto val="1"/>
        <c:lblAlgn val="ctr"/>
        <c:lblOffset val="100"/>
        <c:noMultiLvlLbl val="0"/>
      </c:catAx>
      <c:valAx>
        <c:axId val="642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