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9546"/>
        <c:axId val="97851763"/>
      </c:scatterChart>
      <c:valAx>
        <c:axId val="8740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763"/>
        <c:crossesAt val="0"/>
        <c:crossBetween val="midCat"/>
      </c:valAx>
      <c:valAx>
        <c:axId val="9785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053"/>
        <c:axId val="61223709"/>
      </c:scatterChart>
      <c:valAx>
        <c:axId val="556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709"/>
        <c:crossesAt val="0"/>
        <c:crossBetween val="midCat"/>
      </c:valAx>
      <c:valAx>
        <c:axId val="6122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6379"/>
        <c:axId val="46847825"/>
      </c:scatterChart>
      <c:valAx>
        <c:axId val="9490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825"/>
        <c:crossesAt val="0"/>
        <c:crossBetween val="midCat"/>
      </c:valAx>
      <c:valAx>
        <c:axId val="4684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1127"/>
        <c:axId val="85184821"/>
      </c:scatterChart>
      <c:valAx>
        <c:axId val="7479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821"/>
        <c:crossesAt val="0"/>
        <c:crossBetween val="midCat"/>
      </c:valAx>
      <c:valAx>
        <c:axId val="8518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