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82566"/>
        <c:axId val="76869411"/>
      </c:barChart>
      <c:catAx>
        <c:axId val="894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11"/>
        <c:auto val="1"/>
        <c:lblAlgn val="ctr"/>
        <c:lblOffset val="100"/>
        <c:noMultiLvlLbl val="0"/>
      </c:catAx>
      <c:valAx>
        <c:axId val="768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57221"/>
        <c:axId val="52653282"/>
      </c:barChart>
      <c:catAx>
        <c:axId val="283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282"/>
        <c:auto val="1"/>
        <c:lblAlgn val="ctr"/>
        <c:lblOffset val="100"/>
        <c:noMultiLvlLbl val="0"/>
      </c:catAx>
      <c:valAx>
        <c:axId val="526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9094"/>
        <c:axId val="4943074"/>
      </c:barChart>
      <c:catAx>
        <c:axId val="497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4"/>
        <c:auto val="1"/>
        <c:lblAlgn val="ctr"/>
        <c:lblOffset val="100"/>
        <c:noMultiLvlLbl val="0"/>
      </c:catAx>
      <c:valAx>
        <c:axId val="49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9235"/>
        <c:axId val="70219216"/>
      </c:barChart>
      <c:catAx>
        <c:axId val="8045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16"/>
        <c:auto val="1"/>
        <c:lblAlgn val="ctr"/>
        <c:lblOffset val="100"/>
        <c:noMultiLvlLbl val="0"/>
      </c:catAx>
      <c:valAx>
        <c:axId val="702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17037"/>
        <c:axId val="88288820"/>
      </c:barChart>
      <c:catAx>
        <c:axId val="479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820"/>
        <c:auto val="1"/>
        <c:lblAlgn val="ctr"/>
        <c:lblOffset val="100"/>
        <c:noMultiLvlLbl val="0"/>
      </c:catAx>
      <c:valAx>
        <c:axId val="882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6673"/>
        <c:axId val="47655812"/>
      </c:barChart>
      <c:catAx>
        <c:axId val="749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812"/>
        <c:auto val="1"/>
        <c:lblAlgn val="ctr"/>
        <c:lblOffset val="100"/>
        <c:noMultiLvlLbl val="0"/>
      </c:catAx>
      <c:valAx>
        <c:axId val="476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4757"/>
        <c:axId val="84651407"/>
      </c:barChart>
      <c:catAx>
        <c:axId val="349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407"/>
        <c:auto val="1"/>
        <c:lblAlgn val="ctr"/>
        <c:lblOffset val="100"/>
        <c:noMultiLvlLbl val="0"/>
      </c:catAx>
      <c:valAx>
        <c:axId val="846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470"/>
        <c:axId val="41076243"/>
      </c:barChart>
      <c:catAx>
        <c:axId val="23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243"/>
        <c:auto val="1"/>
        <c:lblAlgn val="ctr"/>
        <c:lblOffset val="100"/>
        <c:noMultiLvlLbl val="0"/>
      </c:catAx>
      <c:valAx>
        <c:axId val="410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48145"/>
        <c:axId val="38743470"/>
      </c:barChart>
      <c:catAx>
        <c:axId val="2484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470"/>
        <c:auto val="1"/>
        <c:lblAlgn val="ctr"/>
        <c:lblOffset val="100"/>
        <c:noMultiLvlLbl val="0"/>
      </c:catAx>
      <c:valAx>
        <c:axId val="387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52035"/>
        <c:axId val="3001986"/>
      </c:barChart>
      <c:catAx>
        <c:axId val="111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6"/>
        <c:auto val="1"/>
        <c:lblAlgn val="ctr"/>
        <c:lblOffset val="100"/>
        <c:noMultiLvlLbl val="0"/>
      </c:catAx>
      <c:valAx>
        <c:axId val="30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4647"/>
        <c:axId val="60648542"/>
      </c:barChart>
      <c:catAx>
        <c:axId val="156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542"/>
        <c:auto val="1"/>
        <c:lblAlgn val="ctr"/>
        <c:lblOffset val="100"/>
        <c:noMultiLvlLbl val="0"/>
      </c:catAx>
      <c:valAx>
        <c:axId val="606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2689"/>
        <c:axId val="86484949"/>
      </c:barChart>
      <c:catAx>
        <c:axId val="403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49"/>
        <c:auto val="1"/>
        <c:lblAlgn val="ctr"/>
        <c:lblOffset val="100"/>
        <c:noMultiLvlLbl val="0"/>
      </c:catAx>
      <c:valAx>
        <c:axId val="864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2284"/>
        <c:axId val="33328244"/>
      </c:barChart>
      <c:catAx>
        <c:axId val="672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244"/>
        <c:auto val="1"/>
        <c:lblAlgn val="ctr"/>
        <c:lblOffset val="100"/>
        <c:noMultiLvlLbl val="0"/>
      </c:catAx>
      <c:valAx>
        <c:axId val="333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35243"/>
        <c:axId val="1301562"/>
      </c:barChart>
      <c:catAx>
        <c:axId val="540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62"/>
        <c:auto val="1"/>
        <c:lblAlgn val="ctr"/>
        <c:lblOffset val="100"/>
        <c:noMultiLvlLbl val="0"/>
      </c:catAx>
      <c:valAx>
        <c:axId val="13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25289"/>
        <c:axId val="71072312"/>
      </c:barChart>
      <c:catAx>
        <c:axId val="658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312"/>
        <c:auto val="1"/>
        <c:lblAlgn val="ctr"/>
        <c:lblOffset val="100"/>
        <c:noMultiLvlLbl val="0"/>
      </c:catAx>
      <c:valAx>
        <c:axId val="710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3019"/>
        <c:axId val="53292734"/>
      </c:barChart>
      <c:catAx>
        <c:axId val="746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734"/>
        <c:auto val="1"/>
        <c:lblAlgn val="ctr"/>
        <c:lblOffset val="100"/>
        <c:noMultiLvlLbl val="0"/>
      </c:catAx>
      <c:valAx>
        <c:axId val="532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37963"/>
        <c:axId val="64239303"/>
      </c:barChart>
      <c:catAx>
        <c:axId val="118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03"/>
        <c:auto val="1"/>
        <c:lblAlgn val="ctr"/>
        <c:lblOffset val="100"/>
        <c:noMultiLvlLbl val="0"/>
      </c:catAx>
      <c:valAx>
        <c:axId val="642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76259"/>
        <c:axId val="59285889"/>
      </c:barChart>
      <c:catAx>
        <c:axId val="483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889"/>
        <c:auto val="1"/>
        <c:lblAlgn val="ctr"/>
        <c:lblOffset val="100"/>
        <c:noMultiLvlLbl val="0"/>
      </c:catAx>
      <c:valAx>
        <c:axId val="592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