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95590"/>
        <c:axId val="25495072"/>
      </c:barChart>
      <c:catAx>
        <c:axId val="508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072"/>
        <c:auto val="1"/>
        <c:lblAlgn val="ctr"/>
        <c:lblOffset val="100"/>
        <c:noMultiLvlLbl val="0"/>
      </c:catAx>
      <c:valAx>
        <c:axId val="254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00880"/>
        <c:axId val="61438690"/>
      </c:barChart>
      <c:catAx>
        <c:axId val="303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690"/>
        <c:auto val="1"/>
        <c:lblAlgn val="ctr"/>
        <c:lblOffset val="100"/>
        <c:noMultiLvlLbl val="0"/>
      </c:catAx>
      <c:valAx>
        <c:axId val="614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71476"/>
        <c:axId val="27542286"/>
      </c:barChart>
      <c:catAx>
        <c:axId val="482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286"/>
        <c:auto val="1"/>
        <c:lblAlgn val="ctr"/>
        <c:lblOffset val="100"/>
        <c:noMultiLvlLbl val="0"/>
      </c:catAx>
      <c:valAx>
        <c:axId val="275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6490"/>
        <c:axId val="41123716"/>
      </c:barChart>
      <c:catAx>
        <c:axId val="2245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16"/>
        <c:auto val="1"/>
        <c:lblAlgn val="ctr"/>
        <c:lblOffset val="100"/>
        <c:noMultiLvlLbl val="0"/>
      </c:catAx>
      <c:valAx>
        <c:axId val="411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4821"/>
        <c:axId val="12271041"/>
      </c:barChart>
      <c:catAx>
        <c:axId val="388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41"/>
        <c:auto val="1"/>
        <c:lblAlgn val="ctr"/>
        <c:lblOffset val="100"/>
        <c:noMultiLvlLbl val="0"/>
      </c:catAx>
      <c:valAx>
        <c:axId val="122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63072"/>
        <c:axId val="32407684"/>
      </c:barChart>
      <c:catAx>
        <c:axId val="371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84"/>
        <c:auto val="1"/>
        <c:lblAlgn val="ctr"/>
        <c:lblOffset val="100"/>
        <c:noMultiLvlLbl val="0"/>
      </c:catAx>
      <c:valAx>
        <c:axId val="324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8055"/>
        <c:axId val="95538243"/>
      </c:barChart>
      <c:catAx>
        <c:axId val="870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243"/>
        <c:auto val="1"/>
        <c:lblAlgn val="ctr"/>
        <c:lblOffset val="100"/>
        <c:noMultiLvlLbl val="0"/>
      </c:catAx>
      <c:valAx>
        <c:axId val="955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97179"/>
        <c:axId val="22975281"/>
      </c:barChart>
      <c:catAx>
        <c:axId val="586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281"/>
        <c:auto val="1"/>
        <c:lblAlgn val="ctr"/>
        <c:lblOffset val="100"/>
        <c:noMultiLvlLbl val="0"/>
      </c:catAx>
      <c:valAx>
        <c:axId val="229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04470"/>
        <c:axId val="15458595"/>
      </c:barChart>
      <c:catAx>
        <c:axId val="319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595"/>
        <c:auto val="1"/>
        <c:lblAlgn val="ctr"/>
        <c:lblOffset val="100"/>
        <c:noMultiLvlLbl val="0"/>
      </c:catAx>
      <c:valAx>
        <c:axId val="154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0056"/>
        <c:axId val="3708847"/>
      </c:barChart>
      <c:catAx>
        <c:axId val="949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7"/>
        <c:auto val="1"/>
        <c:lblAlgn val="ctr"/>
        <c:lblOffset val="100"/>
        <c:noMultiLvlLbl val="0"/>
      </c:catAx>
      <c:valAx>
        <c:axId val="37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9367"/>
        <c:axId val="74614767"/>
      </c:barChart>
      <c:catAx>
        <c:axId val="422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767"/>
        <c:auto val="1"/>
        <c:lblAlgn val="ctr"/>
        <c:lblOffset val="100"/>
        <c:noMultiLvlLbl val="0"/>
      </c:catAx>
      <c:valAx>
        <c:axId val="746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7535"/>
        <c:axId val="58155968"/>
      </c:barChart>
      <c:catAx>
        <c:axId val="292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968"/>
        <c:auto val="1"/>
        <c:lblAlgn val="ctr"/>
        <c:lblOffset val="100"/>
        <c:noMultiLvlLbl val="0"/>
      </c:catAx>
      <c:valAx>
        <c:axId val="581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6421"/>
        <c:axId val="7977021"/>
      </c:barChart>
      <c:catAx>
        <c:axId val="812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1"/>
        <c:auto val="1"/>
        <c:lblAlgn val="ctr"/>
        <c:lblOffset val="100"/>
        <c:noMultiLvlLbl val="0"/>
      </c:catAx>
      <c:valAx>
        <c:axId val="79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0914"/>
        <c:axId val="31931253"/>
      </c:barChart>
      <c:catAx>
        <c:axId val="548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253"/>
        <c:auto val="1"/>
        <c:lblAlgn val="ctr"/>
        <c:lblOffset val="100"/>
        <c:noMultiLvlLbl val="0"/>
      </c:catAx>
      <c:valAx>
        <c:axId val="319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80951"/>
        <c:axId val="90915393"/>
      </c:barChart>
      <c:catAx>
        <c:axId val="318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393"/>
        <c:auto val="1"/>
        <c:lblAlgn val="ctr"/>
        <c:lblOffset val="100"/>
        <c:noMultiLvlLbl val="0"/>
      </c:catAx>
      <c:valAx>
        <c:axId val="909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6226"/>
        <c:axId val="67407895"/>
      </c:barChart>
      <c:catAx>
        <c:axId val="112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895"/>
        <c:auto val="1"/>
        <c:lblAlgn val="ctr"/>
        <c:lblOffset val="100"/>
        <c:noMultiLvlLbl val="0"/>
      </c:catAx>
      <c:valAx>
        <c:axId val="674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55534"/>
        <c:axId val="29978691"/>
      </c:barChart>
      <c:catAx>
        <c:axId val="920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691"/>
        <c:auto val="1"/>
        <c:lblAlgn val="ctr"/>
        <c:lblOffset val="100"/>
        <c:noMultiLvlLbl val="0"/>
      </c:catAx>
      <c:valAx>
        <c:axId val="299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6455"/>
        <c:axId val="82994997"/>
      </c:barChart>
      <c:catAx>
        <c:axId val="82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97"/>
        <c:auto val="1"/>
        <c:lblAlgn val="ctr"/>
        <c:lblOffset val="100"/>
        <c:noMultiLvlLbl val="0"/>
      </c:catAx>
      <c:valAx>
        <c:axId val="829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