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561335"/>
        <c:axId val="69740712"/>
      </c:scatterChart>
      <c:valAx>
        <c:axId val="29561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0712"/>
        <c:crossesAt val="0"/>
        <c:crossBetween val="midCat"/>
      </c:valAx>
      <c:valAx>
        <c:axId val="69740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1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700447"/>
        <c:axId val="93403274"/>
      </c:scatterChart>
      <c:valAx>
        <c:axId val="82700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3274"/>
        <c:crossesAt val="0"/>
        <c:crossBetween val="midCat"/>
      </c:valAx>
      <c:valAx>
        <c:axId val="93403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0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629984"/>
        <c:axId val="86494950"/>
      </c:scatterChart>
      <c:valAx>
        <c:axId val="41629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4950"/>
        <c:crossesAt val="0"/>
        <c:crossBetween val="midCat"/>
      </c:valAx>
      <c:valAx>
        <c:axId val="86494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9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319869"/>
        <c:axId val="80030641"/>
      </c:scatterChart>
      <c:valAx>
        <c:axId val="99319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0641"/>
        <c:crossesAt val="0"/>
        <c:crossBetween val="midCat"/>
      </c:valAx>
      <c:valAx>
        <c:axId val="80030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9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