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8888773"/>
        <c:axId val="92958701"/>
      </c:barChart>
      <c:catAx>
        <c:axId val="4888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8701"/>
        <c:crossesAt val="0"/>
        <c:auto val="1"/>
        <c:lblAlgn val="ctr"/>
        <c:lblOffset val="100"/>
        <c:noMultiLvlLbl val="0"/>
      </c:catAx>
      <c:valAx>
        <c:axId val="929587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877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13663471"/>
        <c:axId val="87552914"/>
      </c:barChart>
      <c:catAx>
        <c:axId val="1366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2914"/>
        <c:crossesAt val="0"/>
        <c:auto val="1"/>
        <c:lblAlgn val="ctr"/>
        <c:lblOffset val="100"/>
        <c:noMultiLvlLbl val="0"/>
      </c:catAx>
      <c:valAx>
        <c:axId val="8755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3471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2772429"/>
        <c:axId val="46056263"/>
      </c:barChart>
      <c:catAx>
        <c:axId val="3277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56263"/>
        <c:crossesAt val="0"/>
        <c:auto val="1"/>
        <c:lblAlgn val="ctr"/>
        <c:lblOffset val="100"/>
        <c:noMultiLvlLbl val="0"/>
      </c:catAx>
      <c:valAx>
        <c:axId val="4605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3942316"/>
        <c:axId val="45912758"/>
      </c:barChart>
      <c:catAx>
        <c:axId val="2394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2758"/>
        <c:crossesAt val="0"/>
        <c:auto val="1"/>
        <c:lblAlgn val="ctr"/>
        <c:lblOffset val="100"/>
        <c:noMultiLvlLbl val="0"/>
      </c:catAx>
      <c:valAx>
        <c:axId val="459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4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9634794"/>
        <c:axId val="28763504"/>
      </c:barChart>
      <c:catAx>
        <c:axId val="1963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3504"/>
        <c:crossesAt val="0"/>
        <c:auto val="1"/>
        <c:lblAlgn val="ctr"/>
        <c:lblOffset val="100"/>
        <c:noMultiLvlLbl val="0"/>
      </c:catAx>
      <c:valAx>
        <c:axId val="287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0602901"/>
        <c:axId val="12059190"/>
      </c:barChart>
      <c:catAx>
        <c:axId val="2060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9190"/>
        <c:crossesAt val="0"/>
        <c:auto val="1"/>
        <c:lblAlgn val="ctr"/>
        <c:lblOffset val="100"/>
        <c:noMultiLvlLbl val="0"/>
      </c:catAx>
      <c:valAx>
        <c:axId val="1205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0461576"/>
        <c:axId val="69867000"/>
      </c:barChart>
      <c:catAx>
        <c:axId val="2046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67000"/>
        <c:crossesAt val="0"/>
        <c:auto val="1"/>
        <c:lblAlgn val="ctr"/>
        <c:lblOffset val="100"/>
        <c:noMultiLvlLbl val="0"/>
      </c:catAx>
      <c:valAx>
        <c:axId val="6986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7861124"/>
        <c:axId val="44470997"/>
      </c:barChart>
      <c:catAx>
        <c:axId val="8786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0997"/>
        <c:crossesAt val="0"/>
        <c:auto val="1"/>
        <c:lblAlgn val="ctr"/>
        <c:lblOffset val="100"/>
        <c:noMultiLvlLbl val="0"/>
      </c:catAx>
      <c:valAx>
        <c:axId val="4447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