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80927224"/>
        <c:axId val="58776104"/>
      </c:barChart>
      <c:catAx>
        <c:axId val="8092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76104"/>
        <c:crossesAt val="0"/>
        <c:auto val="1"/>
        <c:lblAlgn val="ctr"/>
        <c:lblOffset val="100"/>
        <c:noMultiLvlLbl val="0"/>
      </c:catAx>
      <c:valAx>
        <c:axId val="5877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2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39704229"/>
        <c:axId val="32549621"/>
      </c:barChart>
      <c:catAx>
        <c:axId val="3970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9621"/>
        <c:crossesAt val="0"/>
        <c:auto val="1"/>
        <c:lblAlgn val="ctr"/>
        <c:lblOffset val="100"/>
        <c:noMultiLvlLbl val="0"/>
      </c:catAx>
      <c:valAx>
        <c:axId val="3254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7424409"/>
        <c:axId val="67690442"/>
      </c:barChart>
      <c:catAx>
        <c:axId val="6742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90442"/>
        <c:crossesAt val="0"/>
        <c:auto val="1"/>
        <c:lblAlgn val="ctr"/>
        <c:lblOffset val="100"/>
        <c:noMultiLvlLbl val="0"/>
      </c:catAx>
      <c:valAx>
        <c:axId val="6769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2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54463310"/>
        <c:axId val="88445639"/>
      </c:barChart>
      <c:catAx>
        <c:axId val="5446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5639"/>
        <c:crossesAt val="0"/>
        <c:auto val="1"/>
        <c:lblAlgn val="ctr"/>
        <c:lblOffset val="100"/>
        <c:noMultiLvlLbl val="0"/>
      </c:catAx>
      <c:valAx>
        <c:axId val="8844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6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2845356"/>
        <c:axId val="50083319"/>
      </c:barChart>
      <c:catAx>
        <c:axId val="6284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83319"/>
        <c:crossesAt val="0"/>
        <c:auto val="1"/>
        <c:lblAlgn val="ctr"/>
        <c:lblOffset val="100"/>
        <c:noMultiLvlLbl val="0"/>
      </c:catAx>
      <c:valAx>
        <c:axId val="5008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4145761"/>
        <c:axId val="47915"/>
      </c:barChart>
      <c:catAx>
        <c:axId val="1414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5"/>
        <c:crossesAt val="0"/>
        <c:auto val="1"/>
        <c:lblAlgn val="ctr"/>
        <c:lblOffset val="100"/>
        <c:noMultiLvlLbl val="0"/>
      </c:catAx>
      <c:valAx>
        <c:axId val="4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4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0430595"/>
        <c:axId val="58676174"/>
      </c:barChart>
      <c:catAx>
        <c:axId val="5043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6174"/>
        <c:crossesAt val="0"/>
        <c:auto val="1"/>
        <c:lblAlgn val="ctr"/>
        <c:lblOffset val="100"/>
        <c:noMultiLvlLbl val="0"/>
      </c:catAx>
      <c:valAx>
        <c:axId val="5867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6689333"/>
        <c:axId val="20839168"/>
      </c:barChart>
      <c:catAx>
        <c:axId val="2668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9168"/>
        <c:crossesAt val="0"/>
        <c:auto val="1"/>
        <c:lblAlgn val="ctr"/>
        <c:lblOffset val="100"/>
        <c:noMultiLvlLbl val="0"/>
      </c:catAx>
      <c:valAx>
        <c:axId val="2083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94689075"/>
        <c:axId val="85464869"/>
      </c:barChart>
      <c:catAx>
        <c:axId val="9468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4869"/>
        <c:crossesAt val="0"/>
        <c:auto val="1"/>
        <c:lblAlgn val="ctr"/>
        <c:lblOffset val="100"/>
        <c:noMultiLvlLbl val="0"/>
      </c:catAx>
      <c:valAx>
        <c:axId val="8546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8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6195912"/>
        <c:axId val="51335392"/>
      </c:barChart>
      <c:catAx>
        <c:axId val="2619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35392"/>
        <c:crossesAt val="0"/>
        <c:auto val="1"/>
        <c:lblAlgn val="ctr"/>
        <c:lblOffset val="100"/>
        <c:noMultiLvlLbl val="0"/>
      </c:catAx>
      <c:valAx>
        <c:axId val="5133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65077451"/>
        <c:axId val="36769905"/>
      </c:barChart>
      <c:catAx>
        <c:axId val="6507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9905"/>
        <c:crossesAt val="0"/>
        <c:auto val="1"/>
        <c:lblAlgn val="ctr"/>
        <c:lblOffset val="100"/>
        <c:noMultiLvlLbl val="0"/>
      </c:catAx>
      <c:valAx>
        <c:axId val="3676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7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