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99473995"/>
        <c:axId val="25204883"/>
      </c:barChart>
      <c:catAx>
        <c:axId val="99473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04883"/>
        <c:crossesAt val="0"/>
        <c:auto val="1"/>
        <c:lblAlgn val="ctr"/>
        <c:lblOffset val="100"/>
        <c:noMultiLvlLbl val="0"/>
      </c:catAx>
      <c:valAx>
        <c:axId val="252048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73995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77696045"/>
        <c:axId val="98353926"/>
      </c:barChart>
      <c:catAx>
        <c:axId val="77696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53926"/>
        <c:crossesAt val="0"/>
        <c:auto val="1"/>
        <c:lblAlgn val="ctr"/>
        <c:lblOffset val="100"/>
        <c:noMultiLvlLbl val="0"/>
      </c:catAx>
      <c:valAx>
        <c:axId val="9835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96045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91560328"/>
        <c:axId val="22094478"/>
      </c:barChart>
      <c:catAx>
        <c:axId val="91560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94478"/>
        <c:crossesAt val="0"/>
        <c:auto val="1"/>
        <c:lblAlgn val="ctr"/>
        <c:lblOffset val="100"/>
        <c:noMultiLvlLbl val="0"/>
      </c:catAx>
      <c:valAx>
        <c:axId val="2209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60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27833238"/>
        <c:axId val="40962504"/>
      </c:barChart>
      <c:catAx>
        <c:axId val="27833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62504"/>
        <c:crossesAt val="0"/>
        <c:auto val="1"/>
        <c:lblAlgn val="ctr"/>
        <c:lblOffset val="100"/>
        <c:noMultiLvlLbl val="0"/>
      </c:catAx>
      <c:valAx>
        <c:axId val="4096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33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4761072"/>
        <c:axId val="39104758"/>
      </c:barChart>
      <c:catAx>
        <c:axId val="34761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04758"/>
        <c:crossesAt val="0"/>
        <c:auto val="1"/>
        <c:lblAlgn val="ctr"/>
        <c:lblOffset val="100"/>
        <c:noMultiLvlLbl val="0"/>
      </c:catAx>
      <c:valAx>
        <c:axId val="3910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61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6223259"/>
        <c:axId val="23341624"/>
      </c:barChart>
      <c:catAx>
        <c:axId val="66223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41624"/>
        <c:crossesAt val="0"/>
        <c:auto val="1"/>
        <c:lblAlgn val="ctr"/>
        <c:lblOffset val="100"/>
        <c:noMultiLvlLbl val="0"/>
      </c:catAx>
      <c:valAx>
        <c:axId val="2334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23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7222947"/>
        <c:axId val="33241745"/>
      </c:barChart>
      <c:catAx>
        <c:axId val="2722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41745"/>
        <c:crossesAt val="0"/>
        <c:auto val="1"/>
        <c:lblAlgn val="ctr"/>
        <c:lblOffset val="100"/>
        <c:noMultiLvlLbl val="0"/>
      </c:catAx>
      <c:valAx>
        <c:axId val="3324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22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30580475"/>
        <c:axId val="56932613"/>
      </c:barChart>
      <c:catAx>
        <c:axId val="30580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32613"/>
        <c:crossesAt val="0"/>
        <c:auto val="1"/>
        <c:lblAlgn val="ctr"/>
        <c:lblOffset val="100"/>
        <c:noMultiLvlLbl val="0"/>
      </c:catAx>
      <c:valAx>
        <c:axId val="5693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80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