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8750149"/>
        <c:axId val="9709299"/>
      </c:scatterChart>
      <c:valAx>
        <c:axId val="68750149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9299"/>
        <c:crossesAt val="0"/>
        <c:crossBetween val="midCat"/>
        <c:majorUnit val="10"/>
      </c:valAx>
      <c:valAx>
        <c:axId val="9709299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501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0192714"/>
        <c:axId val="54669062"/>
      </c:scatterChart>
      <c:valAx>
        <c:axId val="70192714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69062"/>
        <c:crossesAt val="0"/>
        <c:crossBetween val="midCat"/>
        <c:majorUnit val="50"/>
        <c:minorUnit val="2"/>
      </c:valAx>
      <c:valAx>
        <c:axId val="54669062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92714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