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088</definedName>
    <definedName function="false" hidden="false" name="bbb_1" vbProcedure="false">'PeaZip text group'!$C$743:$C$804</definedName>
    <definedName function="false" hidden="false" name="bbb_1_1" vbProcedure="false">'PeaZip text group'!$C$730:$C$790</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732:$D$792</definedName>
    <definedName function="false" hidden="false" name="bbb_3_1" vbProcedure="false">'PeaZip text group'!$D$745:$D$806</definedName>
    <definedName function="false" hidden="false" name="bbb_4_1" vbProcedure="false">'PeaZip text group'!$D$732:$D$792</definedName>
    <definedName function="false" hidden="false" name="bbb_5_1" vbProcedure="false">'PeaZip text group'!$D$745:$D$806</definedName>
    <definedName function="false" hidden="false" name="bbb_6_1" vbProcedure="false">'PeaZip text group'!$D$743:$D$804</definedName>
    <definedName function="false" hidden="false" name="bbb_7_1" vbProcedure="false">'PeaZip text group'!$D$730:$D$790</definedName>
    <definedName function="false" hidden="false" name="bbb_8_1" vbProcedure="false">'PeaZip text group'!$D$743:$D$804</definedName>
    <definedName function="false" hidden="false" name="bbb_9_1" vbProcedure="false">'PeaZip text group'!$D$730:$D$7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9" uniqueCount="2341">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8_2_slower</t>
  </si>
  <si>
    <t xml:space="preserve">(slower)</t>
  </si>
  <si>
    <t xml:space="preserve">txt_8_2_df</t>
  </si>
  <si>
    <t xml:space="preserve">7z / p7zip display content of folders</t>
  </si>
  <si>
    <t xml:space="preserve">txt_8_2_vreport</t>
  </si>
  <si>
    <t xml:space="preserve">7z / p7zip non-verbose report</t>
  </si>
  <si>
    <t xml:space="preserve">txt_8_2_ta</t>
  </si>
  <si>
    <t xml:space="preserve">Accessed</t>
  </si>
  <si>
    <t xml:space="preserve">txt_8_2_tc</t>
  </si>
  <si>
    <t xml:space="preserve">Created</t>
  </si>
  <si>
    <t xml:space="preserve">txt_8_2_keep</t>
  </si>
  <si>
    <t xml:space="preserve">Keep files</t>
  </si>
  <si>
    <t xml:space="preserve">txt_8_2_tm</t>
  </si>
  <si>
    <t xml:space="preserve">Modified</t>
  </si>
  <si>
    <t xml:space="preserve">txt_8_2_skipet</t>
  </si>
  <si>
    <t xml:space="preserve">Skip testing for encryption</t>
  </si>
  <si>
    <t xml:space="preserve">txt_8_2_alltimes</t>
  </si>
  <si>
    <t xml:space="preserve">Store all timestamps</t>
  </si>
  <si>
    <t xml:space="preserve">txt_8_2_supportedby</t>
  </si>
  <si>
    <t xml:space="preserve">Supported by</t>
  </si>
  <si>
    <t xml:space="preserve">txt_8_1_preparse</t>
  </si>
  <si>
    <t xml:space="preserve">Always pre-parse archives</t>
  </si>
  <si>
    <t xml:space="preserve">txt_8_1_bo</t>
  </si>
  <si>
    <t xml:space="preserve">Browser optimization</t>
  </si>
  <si>
    <t xml:space="preserve">txt_8_1_bop</t>
  </si>
  <si>
    <t xml:space="preserve">Browser optimization options can be set from Options &gt; Settings, General tab, in order to allow browser to display archives containing a very large number of items.</t>
  </si>
  <si>
    <t xml:space="preserve">txt_8_1_nopreparse</t>
  </si>
  <si>
    <t xml:space="preserve">Do not pre-parse archives</t>
  </si>
  <si>
    <t xml:space="preserve">txt_8_1_ed</t>
  </si>
  <si>
    <t xml:space="preserve">error(s) detected.</t>
  </si>
  <si>
    <t xml:space="preserve">txt_8_1_togglearc</t>
  </si>
  <si>
    <t xml:space="preserve">Listing flat view of archive content may take long time, continue anyway?</t>
  </si>
  <si>
    <t xml:space="preserve">txt_8_1_preparsehint</t>
  </si>
  <si>
    <t xml:space="preserve">Optimize performances limiting pre-parsing of large archives. Pre-parsing is meant to detect in advance possible issues in archive content.</t>
  </si>
  <si>
    <t xml:space="preserve">txt_8_1_slow</t>
  </si>
  <si>
    <t xml:space="preserve">Slow</t>
  </si>
  <si>
    <t xml:space="preserve">txt_8_1_vslow</t>
  </si>
  <si>
    <t xml:space="preserve">Very slow</t>
  </si>
  <si>
    <t xml:space="preserve">txt_8_1_volumes</t>
  </si>
  <si>
    <t xml:space="preserve">volumes</t>
  </si>
  <si>
    <t xml:space="preserve">txt_8_0_altcol</t>
  </si>
  <si>
    <t xml:space="preserve">Alternate grid color</t>
  </si>
  <si>
    <t xml:space="preserve">txt_8_0_forcebrowse</t>
  </si>
  <si>
    <t xml:space="preserve">Browse non-canonical archive types (containers, disk images, installers,...)</t>
  </si>
  <si>
    <t xml:space="preserve">txt_8_0_commonalgo</t>
  </si>
  <si>
    <t xml:space="preserve">Common algorithms</t>
  </si>
  <si>
    <t xml:space="preserve">txt_8_0_forceconvert</t>
  </si>
  <si>
    <t xml:space="preserve">Convert non-canonical archive types</t>
  </si>
  <si>
    <t xml:space="preserve">txt_8_0_defaultactionhint</t>
  </si>
  <si>
    <t xml:space="preserve">Default action double-clicking a file associated with PeaZip from the system</t>
  </si>
  <si>
    <t xml:space="preserve">txt_8_0_defaultaction</t>
  </si>
  <si>
    <t xml:space="preserve">Default action on start-up</t>
  </si>
  <si>
    <t xml:space="preserve">txt_8_0_enableextand</t>
  </si>
  <si>
    <t xml:space="preserve">Enable "Extract and open with" submenu</t>
  </si>
  <si>
    <t xml:space="preserve">txt_8_0_forcetyping</t>
  </si>
  <si>
    <t xml:space="preserve">Force typing passwords interactively</t>
  </si>
  <si>
    <t xml:space="preserve">txt_8_0_setpwopt</t>
  </si>
  <si>
    <t xml:space="preserve">Set password / keyfile options</t>
  </si>
  <si>
    <t xml:space="preserve">txt_8_0_forcetypinghelp</t>
  </si>
  <si>
    <t xml:space="preserve">Will run backend binaries in console, cannot browse archives with encrypted filenames. Allows to create scripts that will not run unattended but rather ask user interactively for password.</t>
  </si>
  <si>
    <t xml:space="preserve">txt_7_9_spacing</t>
  </si>
  <si>
    <t xml:space="preserve">Spacing</t>
  </si>
  <si>
    <t xml:space="preserve">txt_7_9_zooming</t>
  </si>
  <si>
    <t xml:space="preserve">Zooming</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Interactive extraction</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disable preview, edit, drag&amp;drop and interactive extraction</t>
  </si>
  <si>
    <t xml:space="preserve">txt_7_7_nonetemp</t>
  </si>
  <si>
    <t xml:space="preserve">None, user's temp if necessary</t>
  </si>
  <si>
    <t xml:space="preserve">txt_7_7_outtemp</t>
  </si>
  <si>
    <t xml:space="preserve">Output, preview in user's temp</t>
  </si>
  <si>
    <t xml:space="preserve">txt_7_7_sys7zreq</t>
  </si>
  <si>
    <t xml:space="preserve">Requires p7zip-full or equivalent to be installed</t>
  </si>
  <si>
    <t xml:space="preserve">txt_7_7_tw</t>
  </si>
  <si>
    <t xml:space="preserve">Temporary work folder for archive creation, editing, preview and drag&amp;drop extraction</t>
  </si>
  <si>
    <t xml:space="preserve">txt_7_7_sys7z</t>
  </si>
  <si>
    <t xml:space="preserve">Use system 7z in Linux</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 new folder)</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Edit non-canonical archiv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d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e archive may not be valid, volumes may be missing, or its table of content could be encrypted. Would you like to try a password?</t>
  </si>
  <si>
    <t xml:space="preserve">txt_3_0_readablepw</t>
  </si>
  <si>
    <t xml:space="preserve">Archive may be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avoiding Flat view mode (F6). You can directly extract, list or test the archiv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The archive is not writeable, or cannot support this operation. Editing non-canonical archive types can be enabled in Archive manager options.</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All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 volumes in multipart archive may be missing)</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v>
      </c>
      <c r="B2" s="4" t="s">
        <v>6</v>
      </c>
      <c r="C2" s="4" t="s">
        <v>7</v>
      </c>
      <c r="D2" s="5"/>
      <c r="E2" s="3" t="str">
        <f aca="false">CONCATENATE(B2,": ",D2)</f>
        <v>txt_8_2_slower: </v>
      </c>
      <c r="F2" s="4" t="n">
        <v>1</v>
      </c>
    </row>
    <row r="3" s="4" customFormat="true" ht="12.75" hidden="false" customHeight="false" outlineLevel="0" collapsed="false">
      <c r="A3" s="1" t="str">
        <f aca="false">MID(C3,1,1)</f>
        <v>7</v>
      </c>
      <c r="B3" s="4" t="s">
        <v>8</v>
      </c>
      <c r="C3" s="4" t="s">
        <v>9</v>
      </c>
      <c r="D3" s="5"/>
      <c r="E3" s="3" t="str">
        <f aca="false">CONCATENATE(B3,": ",D3)</f>
        <v>txt_8_2_df: </v>
      </c>
      <c r="F3" s="4" t="n">
        <v>2</v>
      </c>
    </row>
    <row r="4" s="4" customFormat="true" ht="12.75" hidden="false" customHeight="false" outlineLevel="0" collapsed="false">
      <c r="A4" s="1" t="str">
        <f aca="false">MID(C4,1,1)</f>
        <v>7</v>
      </c>
      <c r="B4" s="4" t="s">
        <v>10</v>
      </c>
      <c r="C4" s="4" t="s">
        <v>11</v>
      </c>
      <c r="D4" s="5"/>
      <c r="E4" s="3" t="str">
        <f aca="false">CONCATENATE(B4,": ",D4)</f>
        <v>txt_8_2_vreport: </v>
      </c>
      <c r="F4" s="4" t="n">
        <v>3</v>
      </c>
    </row>
    <row r="5" s="4" customFormat="true" ht="12.75" hidden="false" customHeight="false" outlineLevel="0" collapsed="false">
      <c r="A5" s="1" t="str">
        <f aca="false">MID(C5,1,1)</f>
        <v>A</v>
      </c>
      <c r="B5" s="4" t="s">
        <v>12</v>
      </c>
      <c r="C5" s="4" t="s">
        <v>13</v>
      </c>
      <c r="D5" s="5"/>
      <c r="E5" s="3" t="str">
        <f aca="false">CONCATENATE(B5,": ",D5)</f>
        <v>txt_8_2_ta: </v>
      </c>
      <c r="F5" s="4" t="n">
        <v>4</v>
      </c>
    </row>
    <row r="6" s="4" customFormat="true" ht="12.75" hidden="false" customHeight="false" outlineLevel="0" collapsed="false">
      <c r="A6" s="1" t="str">
        <f aca="false">MID(C6,1,1)</f>
        <v>C</v>
      </c>
      <c r="B6" s="4" t="s">
        <v>14</v>
      </c>
      <c r="C6" s="4" t="s">
        <v>15</v>
      </c>
      <c r="D6" s="5"/>
      <c r="E6" s="3" t="str">
        <f aca="false">CONCATENATE(B6,": ",D6)</f>
        <v>txt_8_2_tc: </v>
      </c>
      <c r="F6" s="4" t="n">
        <v>5</v>
      </c>
    </row>
    <row r="7" s="4" customFormat="true" ht="12.75" hidden="false" customHeight="false" outlineLevel="0" collapsed="false">
      <c r="A7" s="1" t="str">
        <f aca="false">MID(C7,1,1)</f>
        <v>K</v>
      </c>
      <c r="B7" s="4" t="s">
        <v>16</v>
      </c>
      <c r="C7" s="4" t="s">
        <v>17</v>
      </c>
      <c r="D7" s="5"/>
      <c r="E7" s="3" t="str">
        <f aca="false">CONCATENATE(B7,": ",D7)</f>
        <v>txt_8_2_keep: </v>
      </c>
      <c r="F7" s="4" t="n">
        <v>6</v>
      </c>
    </row>
    <row r="8" s="4" customFormat="true" ht="12.75" hidden="false" customHeight="false" outlineLevel="0" collapsed="false">
      <c r="A8" s="1" t="str">
        <f aca="false">MID(C8,1,1)</f>
        <v>M</v>
      </c>
      <c r="B8" s="4" t="s">
        <v>18</v>
      </c>
      <c r="C8" s="4" t="s">
        <v>19</v>
      </c>
      <c r="D8" s="5"/>
      <c r="E8" s="3" t="str">
        <f aca="false">CONCATENATE(B8,": ",D8)</f>
        <v>txt_8_2_tm: </v>
      </c>
      <c r="F8" s="4" t="n">
        <v>7</v>
      </c>
    </row>
    <row r="9" s="4" customFormat="true" ht="12.75" hidden="false" customHeight="false" outlineLevel="0" collapsed="false">
      <c r="A9" s="1" t="str">
        <f aca="false">MID(C9,1,1)</f>
        <v>S</v>
      </c>
      <c r="B9" s="4" t="s">
        <v>20</v>
      </c>
      <c r="C9" s="4" t="s">
        <v>21</v>
      </c>
      <c r="D9" s="5"/>
      <c r="E9" s="3" t="str">
        <f aca="false">CONCATENATE(B9,": ",D9)</f>
        <v>txt_8_2_skipet: </v>
      </c>
      <c r="F9" s="4" t="n">
        <v>8</v>
      </c>
    </row>
    <row r="10" s="4" customFormat="true" ht="12.75" hidden="false" customHeight="false" outlineLevel="0" collapsed="false">
      <c r="A10" s="1" t="str">
        <f aca="false">MID(C10,1,1)</f>
        <v>S</v>
      </c>
      <c r="B10" s="4" t="s">
        <v>22</v>
      </c>
      <c r="C10" s="4" t="s">
        <v>23</v>
      </c>
      <c r="D10" s="5"/>
      <c r="E10" s="3" t="str">
        <f aca="false">CONCATENATE(B10,": ",D10)</f>
        <v>txt_8_2_alltimes: </v>
      </c>
      <c r="F10" s="4" t="n">
        <v>9</v>
      </c>
    </row>
    <row r="11" s="4" customFormat="true" ht="12.75" hidden="false" customHeight="false" outlineLevel="0" collapsed="false">
      <c r="A11" s="1" t="str">
        <f aca="false">MID(C11,1,1)</f>
        <v>S</v>
      </c>
      <c r="B11" s="4" t="s">
        <v>24</v>
      </c>
      <c r="C11" s="4" t="s">
        <v>25</v>
      </c>
      <c r="D11" s="5"/>
      <c r="E11" s="3" t="str">
        <f aca="false">CONCATENATE(B11,": ",D11)</f>
        <v>txt_8_2_supportedby: </v>
      </c>
      <c r="F11" s="4" t="n">
        <v>10</v>
      </c>
    </row>
    <row r="12" s="4" customFormat="true" ht="12.75" hidden="false" customHeight="false" outlineLevel="0" collapsed="false">
      <c r="A12" s="1" t="str">
        <f aca="false">MID(C12,1,1)</f>
        <v>A</v>
      </c>
      <c r="B12" s="4" t="s">
        <v>26</v>
      </c>
      <c r="C12" s="4" t="s">
        <v>27</v>
      </c>
      <c r="D12" s="5"/>
      <c r="E12" s="3" t="str">
        <f aca="false">CONCATENATE(B12,": ",D12)</f>
        <v>txt_8_1_preparse: </v>
      </c>
      <c r="F12" s="4" t="n">
        <v>11</v>
      </c>
    </row>
    <row r="13" s="4" customFormat="true" ht="12.75" hidden="false" customHeight="false" outlineLevel="0" collapsed="false">
      <c r="A13" s="1" t="str">
        <f aca="false">MID(C13,1,1)</f>
        <v>B</v>
      </c>
      <c r="B13" s="4" t="s">
        <v>28</v>
      </c>
      <c r="C13" s="4" t="s">
        <v>29</v>
      </c>
      <c r="D13" s="5"/>
      <c r="E13" s="3" t="str">
        <f aca="false">CONCATENATE(B13,": ",D13)</f>
        <v>txt_8_1_bo: </v>
      </c>
      <c r="F13" s="4" t="n">
        <v>12</v>
      </c>
    </row>
    <row r="14" s="4" customFormat="true" ht="12.75" hidden="false" customHeight="false" outlineLevel="0" collapsed="false">
      <c r="A14" s="1" t="str">
        <f aca="false">MID(C14,1,1)</f>
        <v>B</v>
      </c>
      <c r="B14" s="4" t="s">
        <v>30</v>
      </c>
      <c r="C14" s="4" t="s">
        <v>31</v>
      </c>
      <c r="D14" s="5"/>
      <c r="E14" s="3" t="str">
        <f aca="false">CONCATENATE(B14,": ",D14)</f>
        <v>txt_8_1_bop: </v>
      </c>
      <c r="F14" s="4" t="n">
        <v>13</v>
      </c>
    </row>
    <row r="15" s="4" customFormat="true" ht="12.75" hidden="false" customHeight="false" outlineLevel="0" collapsed="false">
      <c r="A15" s="1" t="str">
        <f aca="false">MID(C15,1,1)</f>
        <v>D</v>
      </c>
      <c r="B15" s="4" t="s">
        <v>32</v>
      </c>
      <c r="C15" s="4" t="s">
        <v>33</v>
      </c>
      <c r="D15" s="5"/>
      <c r="E15" s="3" t="str">
        <f aca="false">CONCATENATE(B15,": ",D15)</f>
        <v>txt_8_1_nopreparse: </v>
      </c>
      <c r="F15" s="4" t="n">
        <v>14</v>
      </c>
    </row>
    <row r="16" s="4" customFormat="true" ht="12.75" hidden="false" customHeight="false" outlineLevel="0" collapsed="false">
      <c r="A16" s="1" t="str">
        <f aca="false">MID(C16,1,1)</f>
        <v>e</v>
      </c>
      <c r="B16" s="4" t="s">
        <v>34</v>
      </c>
      <c r="C16" s="4" t="s">
        <v>35</v>
      </c>
      <c r="D16" s="5"/>
      <c r="E16" s="3" t="str">
        <f aca="false">CONCATENATE(B16,": ",D16)</f>
        <v>txt_8_1_ed: </v>
      </c>
      <c r="F16" s="4" t="n">
        <v>15</v>
      </c>
    </row>
    <row r="17" s="4" customFormat="true" ht="12.75" hidden="false" customHeight="false" outlineLevel="0" collapsed="false">
      <c r="A17" s="1" t="str">
        <f aca="false">MID(C17,1,1)</f>
        <v>L</v>
      </c>
      <c r="B17" s="4" t="s">
        <v>36</v>
      </c>
      <c r="C17" s="4" t="s">
        <v>37</v>
      </c>
      <c r="D17" s="5"/>
      <c r="E17" s="3" t="str">
        <f aca="false">CONCATENATE(B17,": ",D17)</f>
        <v>txt_8_1_togglearc: </v>
      </c>
      <c r="F17" s="4" t="n">
        <v>16</v>
      </c>
    </row>
    <row r="18" s="4" customFormat="true" ht="12.75" hidden="false" customHeight="false" outlineLevel="0" collapsed="false">
      <c r="A18" s="1" t="str">
        <f aca="false">MID(C18,1,1)</f>
        <v>O</v>
      </c>
      <c r="B18" s="4" t="s">
        <v>38</v>
      </c>
      <c r="C18" s="4" t="s">
        <v>39</v>
      </c>
      <c r="D18" s="5"/>
      <c r="E18" s="3" t="str">
        <f aca="false">CONCATENATE(B18,": ",D18)</f>
        <v>txt_8_1_preparsehint: </v>
      </c>
      <c r="F18" s="4" t="n">
        <v>17</v>
      </c>
    </row>
    <row r="19" s="4" customFormat="true" ht="12.75" hidden="false" customHeight="false" outlineLevel="0" collapsed="false">
      <c r="A19" s="1" t="str">
        <f aca="false">MID(C19,1,1)</f>
        <v>S</v>
      </c>
      <c r="B19" s="4" t="s">
        <v>40</v>
      </c>
      <c r="C19" s="4" t="s">
        <v>41</v>
      </c>
      <c r="D19" s="5"/>
      <c r="E19" s="3" t="str">
        <f aca="false">CONCATENATE(B19,": ",D19)</f>
        <v>txt_8_1_slow: </v>
      </c>
      <c r="F19" s="4" t="n">
        <v>18</v>
      </c>
    </row>
    <row r="20" s="4" customFormat="true" ht="12.75" hidden="false" customHeight="false" outlineLevel="0" collapsed="false">
      <c r="A20" s="1" t="str">
        <f aca="false">MID(C20,1,1)</f>
        <v>V</v>
      </c>
      <c r="B20" s="4" t="s">
        <v>42</v>
      </c>
      <c r="C20" s="4" t="s">
        <v>43</v>
      </c>
      <c r="D20" s="5"/>
      <c r="E20" s="3" t="str">
        <f aca="false">CONCATENATE(B20,": ",D20)</f>
        <v>txt_8_1_vslow: </v>
      </c>
      <c r="F20" s="4" t="n">
        <v>19</v>
      </c>
    </row>
    <row r="21" s="4" customFormat="true" ht="12.75" hidden="false" customHeight="false" outlineLevel="0" collapsed="false">
      <c r="A21" s="1" t="str">
        <f aca="false">MID(C21,1,1)</f>
        <v>v</v>
      </c>
      <c r="B21" s="4" t="s">
        <v>44</v>
      </c>
      <c r="C21" s="4" t="s">
        <v>45</v>
      </c>
      <c r="D21" s="5"/>
      <c r="E21" s="3" t="str">
        <f aca="false">CONCATENATE(B21,": ",D21)</f>
        <v>txt_8_1_volumes: </v>
      </c>
      <c r="F21" s="4" t="n">
        <v>20</v>
      </c>
    </row>
    <row r="22" s="4" customFormat="true" ht="12.75" hidden="false" customHeight="false" outlineLevel="0" collapsed="false">
      <c r="A22" s="1" t="str">
        <f aca="false">MID(C22,1,1)</f>
        <v>A</v>
      </c>
      <c r="B22" s="4" t="s">
        <v>46</v>
      </c>
      <c r="C22" s="4" t="s">
        <v>47</v>
      </c>
      <c r="D22" s="5"/>
      <c r="E22" s="3" t="str">
        <f aca="false">CONCATENATE(B22,": ",D22)</f>
        <v>txt_8_0_altcol: </v>
      </c>
      <c r="F22" s="4" t="n">
        <v>21</v>
      </c>
    </row>
    <row r="23" s="4" customFormat="true" ht="12.75" hidden="false" customHeight="false" outlineLevel="0" collapsed="false">
      <c r="A23" s="1" t="str">
        <f aca="false">MID(C23,1,1)</f>
        <v>B</v>
      </c>
      <c r="B23" s="4" t="s">
        <v>48</v>
      </c>
      <c r="C23" s="4" t="s">
        <v>49</v>
      </c>
      <c r="D23" s="5"/>
      <c r="E23" s="3" t="str">
        <f aca="false">CONCATENATE(B23,": ",D23)</f>
        <v>txt_8_0_forcebrowse: </v>
      </c>
      <c r="F23" s="4" t="n">
        <v>22</v>
      </c>
    </row>
    <row r="24" s="4" customFormat="true" ht="12.75" hidden="false" customHeight="false" outlineLevel="0" collapsed="false">
      <c r="A24" s="1" t="str">
        <f aca="false">MID(C24,1,1)</f>
        <v>C</v>
      </c>
      <c r="B24" s="4" t="s">
        <v>50</v>
      </c>
      <c r="C24" s="4" t="s">
        <v>51</v>
      </c>
      <c r="D24" s="5"/>
      <c r="E24" s="3" t="str">
        <f aca="false">CONCATENATE(B24,": ",D24)</f>
        <v>txt_8_0_commonalgo: </v>
      </c>
      <c r="F24" s="4" t="n">
        <v>23</v>
      </c>
    </row>
    <row r="25" s="4" customFormat="true" ht="12.75" hidden="false" customHeight="false" outlineLevel="0" collapsed="false">
      <c r="A25" s="1" t="str">
        <f aca="false">MID(C25,1,1)</f>
        <v>C</v>
      </c>
      <c r="B25" s="4" t="s">
        <v>52</v>
      </c>
      <c r="C25" s="4" t="s">
        <v>53</v>
      </c>
      <c r="D25" s="5"/>
      <c r="E25" s="3" t="str">
        <f aca="false">CONCATENATE(B25,": ",D25)</f>
        <v>txt_8_0_forceconvert: </v>
      </c>
      <c r="F25" s="4" t="n">
        <v>24</v>
      </c>
    </row>
    <row r="26" s="4" customFormat="true" ht="12.75" hidden="false" customHeight="false" outlineLevel="0" collapsed="false">
      <c r="A26" s="1" t="str">
        <f aca="false">MID(C26,1,1)</f>
        <v>D</v>
      </c>
      <c r="B26" s="4" t="s">
        <v>54</v>
      </c>
      <c r="C26" s="4" t="s">
        <v>55</v>
      </c>
      <c r="D26" s="5"/>
      <c r="E26" s="3" t="str">
        <f aca="false">CONCATENATE(B26,": ",D26)</f>
        <v>txt_8_0_defaultactionhint: </v>
      </c>
      <c r="F26" s="4" t="n">
        <v>25</v>
      </c>
    </row>
    <row r="27" s="4" customFormat="true" ht="12.75" hidden="false" customHeight="false" outlineLevel="0" collapsed="false">
      <c r="A27" s="1" t="str">
        <f aca="false">MID(C27,1,1)</f>
        <v>D</v>
      </c>
      <c r="B27" s="4" t="s">
        <v>56</v>
      </c>
      <c r="C27" s="4" t="s">
        <v>57</v>
      </c>
      <c r="D27" s="5"/>
      <c r="E27" s="3" t="str">
        <f aca="false">CONCATENATE(B27,": ",D27)</f>
        <v>txt_8_0_defaultaction: </v>
      </c>
      <c r="F27" s="4" t="n">
        <v>26</v>
      </c>
    </row>
    <row r="28" s="4" customFormat="true" ht="12.75" hidden="false" customHeight="false" outlineLevel="0" collapsed="false">
      <c r="A28" s="1" t="str">
        <f aca="false">MID(C28,1,1)</f>
        <v>E</v>
      </c>
      <c r="B28" s="4" t="s">
        <v>58</v>
      </c>
      <c r="C28" s="4" t="s">
        <v>59</v>
      </c>
      <c r="D28" s="5"/>
      <c r="E28" s="3" t="str">
        <f aca="false">CONCATENATE(B28,": ",D28)</f>
        <v>txt_8_0_enableextand: </v>
      </c>
      <c r="F28" s="4" t="n">
        <v>27</v>
      </c>
    </row>
    <row r="29" s="4" customFormat="true" ht="12.75" hidden="false" customHeight="false" outlineLevel="0" collapsed="false">
      <c r="A29" s="1" t="str">
        <f aca="false">MID(C29,1,1)</f>
        <v>F</v>
      </c>
      <c r="B29" s="4" t="s">
        <v>60</v>
      </c>
      <c r="C29" s="4" t="s">
        <v>61</v>
      </c>
      <c r="D29" s="5"/>
      <c r="E29" s="3" t="str">
        <f aca="false">CONCATENATE(B29,": ",D29)</f>
        <v>txt_8_0_forcetyping: </v>
      </c>
      <c r="F29" s="4" t="n">
        <v>28</v>
      </c>
    </row>
    <row r="30" s="4" customFormat="true" ht="12.75" hidden="false" customHeight="false" outlineLevel="0" collapsed="false">
      <c r="A30" s="1" t="str">
        <f aca="false">MID(C30,1,1)</f>
        <v>S</v>
      </c>
      <c r="B30" s="4" t="s">
        <v>62</v>
      </c>
      <c r="C30" s="4" t="s">
        <v>63</v>
      </c>
      <c r="D30" s="5"/>
      <c r="E30" s="3" t="str">
        <f aca="false">CONCATENATE(B30,": ",D30)</f>
        <v>txt_8_0_setpwopt: </v>
      </c>
      <c r="F30" s="4" t="n">
        <v>29</v>
      </c>
    </row>
    <row r="31" s="4" customFormat="true" ht="12.75" hidden="false" customHeight="false" outlineLevel="0" collapsed="false">
      <c r="A31" s="1" t="str">
        <f aca="false">MID(C31,1,1)</f>
        <v>W</v>
      </c>
      <c r="B31" s="4" t="s">
        <v>64</v>
      </c>
      <c r="C31" s="4" t="s">
        <v>65</v>
      </c>
      <c r="D31" s="5"/>
      <c r="E31" s="3" t="str">
        <f aca="false">CONCATENATE(B31,": ",D31)</f>
        <v>txt_8_0_forcetypinghelp: </v>
      </c>
      <c r="F31" s="4" t="n">
        <v>30</v>
      </c>
    </row>
    <row r="32" s="4" customFormat="true" ht="12.75" hidden="false" customHeight="false" outlineLevel="0" collapsed="false">
      <c r="A32" s="1" t="str">
        <f aca="false">MID(C32,1,1)</f>
        <v>S</v>
      </c>
      <c r="B32" s="4" t="s">
        <v>66</v>
      </c>
      <c r="C32" s="4" t="s">
        <v>67</v>
      </c>
      <c r="D32" s="5"/>
      <c r="E32" s="3" t="str">
        <f aca="false">CONCATENATE(B32,": ",D32)</f>
        <v>txt_7_9_spacing: </v>
      </c>
      <c r="F32" s="4" t="n">
        <v>31</v>
      </c>
    </row>
    <row r="33" s="4" customFormat="true" ht="12.75" hidden="false" customHeight="false" outlineLevel="0" collapsed="false">
      <c r="A33" s="1" t="str">
        <f aca="false">MID(C33,1,1)</f>
        <v>Z</v>
      </c>
      <c r="B33" s="4" t="s">
        <v>68</v>
      </c>
      <c r="C33" s="4" t="s">
        <v>69</v>
      </c>
      <c r="D33" s="5"/>
      <c r="E33" s="3" t="str">
        <f aca="false">CONCATENATE(B33,": ",D33)</f>
        <v>txt_7_9_zooming: </v>
      </c>
      <c r="F33" s="4" t="n">
        <v>32</v>
      </c>
    </row>
    <row r="34" s="4" customFormat="true" ht="12.75" hidden="false" customHeight="false" outlineLevel="0" collapsed="false">
      <c r="A34" s="1" t="str">
        <f aca="false">MID(C34,1,1)</f>
        <v>C</v>
      </c>
      <c r="B34" s="4" t="s">
        <v>70</v>
      </c>
      <c r="C34" s="4" t="s">
        <v>71</v>
      </c>
      <c r="D34" s="5"/>
      <c r="E34" s="3" t="str">
        <f aca="false">CONCATENATE(B34,": ",D34)</f>
        <v>txt_7_8_changelocalization: </v>
      </c>
      <c r="F34" s="4" t="n">
        <v>33</v>
      </c>
    </row>
    <row r="35" s="4" customFormat="true" ht="12.75" hidden="false" customHeight="false" outlineLevel="0" collapsed="false">
      <c r="A35" s="1" t="str">
        <f aca="false">MID(C35,1,1)</f>
        <v>C</v>
      </c>
      <c r="B35" s="4" t="s">
        <v>72</v>
      </c>
      <c r="C35" s="4" t="s">
        <v>73</v>
      </c>
      <c r="D35" s="5"/>
      <c r="E35" s="3" t="str">
        <f aca="false">CONCATENATE(B35,": ",D35)</f>
        <v>txt_7_8_custext: </v>
      </c>
      <c r="F35" s="4" t="n">
        <v>34</v>
      </c>
    </row>
    <row r="36" s="4" customFormat="true" ht="12.75" hidden="false" customHeight="false" outlineLevel="0" collapsed="false">
      <c r="A36" s="1" t="str">
        <f aca="false">MID(C36,1,1)</f>
        <v>D</v>
      </c>
      <c r="B36" s="4" t="s">
        <v>74</v>
      </c>
      <c r="C36" s="4" t="s">
        <v>75</v>
      </c>
      <c r="D36" s="5"/>
      <c r="E36" s="3" t="str">
        <f aca="false">CONCATENATE(B36,": ",D36)</f>
        <v>txt_7_8_destexistfile: </v>
      </c>
      <c r="F36" s="4" t="n">
        <v>35</v>
      </c>
    </row>
    <row r="37" s="4" customFormat="true" ht="12.75" hidden="false" customHeight="false" outlineLevel="0" collapsed="false">
      <c r="A37" s="1" t="str">
        <f aca="false">MID(C37,1,1)</f>
        <v>D</v>
      </c>
      <c r="B37" s="4" t="s">
        <v>76</v>
      </c>
      <c r="C37" s="4" t="s">
        <v>77</v>
      </c>
      <c r="D37" s="5"/>
      <c r="E37" s="3" t="str">
        <f aca="false">CONCATENATE(B37,": ",D37)</f>
        <v>txt_7_8_dd: </v>
      </c>
      <c r="F37" s="4" t="n">
        <v>36</v>
      </c>
    </row>
    <row r="38" s="4" customFormat="true" ht="12.75" hidden="false" customHeight="false" outlineLevel="0" collapsed="false">
      <c r="A38" s="1" t="str">
        <f aca="false">MID(C38,1,1)</f>
        <v>H</v>
      </c>
      <c r="B38" s="4" t="s">
        <v>78</v>
      </c>
      <c r="C38" s="4" t="s">
        <v>79</v>
      </c>
      <c r="D38" s="5"/>
      <c r="E38" s="3" t="str">
        <f aca="false">CONCATENATE(B38,": ",D38)</f>
        <v>txt_7_8_priorityhigh: </v>
      </c>
      <c r="F38" s="4" t="n">
        <v>37</v>
      </c>
    </row>
    <row r="39" s="4" customFormat="true" ht="12.75" hidden="false" customHeight="false" outlineLevel="0" collapsed="false">
      <c r="A39" s="1" t="str">
        <f aca="false">MID(C39,1,1)</f>
        <v>I</v>
      </c>
      <c r="B39" s="4" t="s">
        <v>80</v>
      </c>
      <c r="C39" s="4" t="s">
        <v>81</v>
      </c>
      <c r="D39" s="5"/>
      <c r="E39" s="3" t="str">
        <f aca="false">CONCATENATE(B39,": ",D39)</f>
        <v>txt_7_8_priorityidle: </v>
      </c>
      <c r="F39" s="4" t="n">
        <v>38</v>
      </c>
    </row>
    <row r="40" s="4" customFormat="true" ht="12.75" hidden="false" customHeight="false" outlineLevel="0" collapsed="false">
      <c r="A40" s="1" t="str">
        <f aca="false">MID(C40,1,1)</f>
        <v>I</v>
      </c>
      <c r="B40" s="4" t="s">
        <v>82</v>
      </c>
      <c r="C40" s="4" t="s">
        <v>83</v>
      </c>
      <c r="D40" s="5"/>
      <c r="E40" s="3" t="str">
        <f aca="false">CONCATENATE(B40,": ",D40)</f>
        <v>txt_7_8_rel: </v>
      </c>
      <c r="F40" s="4" t="n">
        <v>39</v>
      </c>
    </row>
    <row r="41" s="4" customFormat="true" ht="12.75" hidden="false" customHeight="false" outlineLevel="0" collapsed="false">
      <c r="A41" s="1" t="str">
        <f aca="false">MID(C41,1,1)</f>
        <v>N</v>
      </c>
      <c r="B41" s="4" t="s">
        <v>84</v>
      </c>
      <c r="C41" s="4" t="s">
        <v>85</v>
      </c>
      <c r="D41" s="5"/>
      <c r="E41" s="3" t="str">
        <f aca="false">CONCATENATE(B41,": ",D41)</f>
        <v>txt_7_8_prioritynormal: </v>
      </c>
      <c r="F41" s="4" t="n">
        <v>40</v>
      </c>
    </row>
    <row r="42" s="4" customFormat="true" ht="12.75" hidden="false" customHeight="false" outlineLevel="0" collapsed="false">
      <c r="A42" s="1" t="str">
        <f aca="false">MID(C42,1,1)</f>
        <v>R</v>
      </c>
      <c r="B42" s="4" t="s">
        <v>86</v>
      </c>
      <c r="C42" s="4" t="s">
        <v>87</v>
      </c>
      <c r="D42" s="5"/>
      <c r="E42" s="3" t="str">
        <f aca="false">CONCATENATE(B42,": ",D42)</f>
        <v>txt_7_8_priorityrealtime: </v>
      </c>
      <c r="F42" s="4" t="n">
        <v>41</v>
      </c>
    </row>
    <row r="43" s="4" customFormat="true" ht="12.75" hidden="false" customHeight="false" outlineLevel="0" collapsed="false">
      <c r="A43" s="1" t="str">
        <f aca="false">MID(C43,1,1)</f>
        <v>[</v>
      </c>
      <c r="B43" s="4" t="s">
        <v>88</v>
      </c>
      <c r="C43" s="4" t="s">
        <v>89</v>
      </c>
      <c r="D43" s="5"/>
      <c r="E43" s="3" t="str">
        <f aca="false">CONCATENATE(B43,": ",D43)</f>
        <v>txt_7_8_requirerestart: </v>
      </c>
      <c r="F43" s="4" t="n">
        <v>42</v>
      </c>
    </row>
    <row r="44" s="4" customFormat="true" ht="12.75" hidden="false" customHeight="false" outlineLevel="0" collapsed="false">
      <c r="A44" s="1" t="str">
        <f aca="false">MID(C44,1,1)</f>
        <v>T</v>
      </c>
      <c r="B44" s="4" t="s">
        <v>90</v>
      </c>
      <c r="C44" s="4" t="s">
        <v>91</v>
      </c>
      <c r="D44" s="5"/>
      <c r="E44" s="3" t="str">
        <f aca="false">CONCATENATE(B44,": ",D44)</f>
        <v>txt_7_8_tpriority: </v>
      </c>
      <c r="F44" s="4" t="n">
        <v>43</v>
      </c>
    </row>
    <row r="45" s="4" customFormat="true" ht="12.75" hidden="false" customHeight="false" outlineLevel="0" collapsed="false">
      <c r="A45" s="1" t="str">
        <f aca="false">MID(C45,1,1)</f>
        <v>U</v>
      </c>
      <c r="B45" s="4" t="s">
        <v>92</v>
      </c>
      <c r="C45" s="4" t="s">
        <v>93</v>
      </c>
      <c r="D45" s="5"/>
      <c r="E45" s="3" t="str">
        <f aca="false">CONCATENATE(B45,": ",D45)</f>
        <v>txt_7_8_update: </v>
      </c>
      <c r="F45" s="4" t="n">
        <v>44</v>
      </c>
    </row>
    <row r="46" s="4" customFormat="true" ht="12.75" hidden="false" customHeight="false" outlineLevel="0" collapsed="false">
      <c r="A46" s="1" t="str">
        <f aca="false">MID(C46,1,1)</f>
        <v>N</v>
      </c>
      <c r="B46" s="4" t="s">
        <v>94</v>
      </c>
      <c r="C46" s="4" t="s">
        <v>95</v>
      </c>
      <c r="D46" s="5"/>
      <c r="E46" s="3" t="str">
        <f aca="false">CONCATENATE(B46,": ",D46)</f>
        <v>txt_7_7_noneall: </v>
      </c>
      <c r="F46" s="4" t="n">
        <v>45</v>
      </c>
    </row>
    <row r="47" s="4" customFormat="true" ht="12.75" hidden="false" customHeight="false" outlineLevel="0" collapsed="false">
      <c r="A47" s="1" t="str">
        <f aca="false">MID(C47,1,1)</f>
        <v>N</v>
      </c>
      <c r="B47" s="4" t="s">
        <v>96</v>
      </c>
      <c r="C47" s="4" t="s">
        <v>97</v>
      </c>
      <c r="D47" s="5"/>
      <c r="E47" s="3" t="str">
        <f aca="false">CONCATENATE(B47,": ",D47)</f>
        <v>txt_7_7_nonetemp: </v>
      </c>
      <c r="F47" s="4" t="n">
        <v>46</v>
      </c>
    </row>
    <row r="48" s="4" customFormat="true" ht="12.75" hidden="false" customHeight="false" outlineLevel="0" collapsed="false">
      <c r="A48" s="1" t="str">
        <f aca="false">MID(C48,1,1)</f>
        <v>O</v>
      </c>
      <c r="B48" s="4" t="s">
        <v>98</v>
      </c>
      <c r="C48" s="4" t="s">
        <v>99</v>
      </c>
      <c r="D48" s="5"/>
      <c r="E48" s="3" t="str">
        <f aca="false">CONCATENATE(B48,": ",D48)</f>
        <v>txt_7_7_outtemp: </v>
      </c>
      <c r="F48" s="4" t="n">
        <v>47</v>
      </c>
    </row>
    <row r="49" s="4" customFormat="true" ht="12.75" hidden="false" customHeight="false" outlineLevel="0" collapsed="false">
      <c r="A49" s="1" t="str">
        <f aca="false">MID(C49,1,1)</f>
        <v>R</v>
      </c>
      <c r="B49" s="4" t="s">
        <v>100</v>
      </c>
      <c r="C49" s="4" t="s">
        <v>101</v>
      </c>
      <c r="D49" s="5"/>
      <c r="E49" s="3" t="str">
        <f aca="false">CONCATENATE(B49,": ",D49)</f>
        <v>txt_7_7_sys7zreq: </v>
      </c>
      <c r="F49" s="4" t="n">
        <v>48</v>
      </c>
    </row>
    <row r="50" s="4" customFormat="true" ht="12.75" hidden="false" customHeight="false" outlineLevel="0" collapsed="false">
      <c r="A50" s="1" t="str">
        <f aca="false">MID(C50,1,1)</f>
        <v>T</v>
      </c>
      <c r="B50" s="4" t="s">
        <v>102</v>
      </c>
      <c r="C50" s="4" t="s">
        <v>103</v>
      </c>
      <c r="D50" s="5"/>
      <c r="E50" s="3" t="str">
        <f aca="false">CONCATENATE(B50,": ",D50)</f>
        <v>txt_7_7_tw: </v>
      </c>
      <c r="F50" s="4" t="n">
        <v>49</v>
      </c>
    </row>
    <row r="51" s="4" customFormat="true" ht="12.75" hidden="false" customHeight="false" outlineLevel="0" collapsed="false">
      <c r="A51" s="1" t="str">
        <f aca="false">MID(C51,1,1)</f>
        <v>U</v>
      </c>
      <c r="B51" s="4" t="s">
        <v>104</v>
      </c>
      <c r="C51" s="4" t="s">
        <v>105</v>
      </c>
      <c r="D51" s="5"/>
      <c r="E51" s="3" t="str">
        <f aca="false">CONCATENATE(B51,": ",D51)</f>
        <v>txt_7_7_sys7z: </v>
      </c>
      <c r="F51" s="4" t="n">
        <v>50</v>
      </c>
    </row>
    <row r="52" s="4" customFormat="true" ht="12.75" hidden="false" customHeight="false" outlineLevel="0" collapsed="false">
      <c r="A52" s="1" t="str">
        <f aca="false">MID(C52,1,1)</f>
        <v>7</v>
      </c>
      <c r="B52" s="4" t="s">
        <v>106</v>
      </c>
      <c r="C52" s="4" t="s">
        <v>107</v>
      </c>
      <c r="D52" s="5"/>
      <c r="E52" s="3" t="str">
        <f aca="false">CONCATENATE(B52,": ",D52)</f>
        <v>txt_7_6_zipenc: </v>
      </c>
      <c r="F52" s="4" t="n">
        <v>51</v>
      </c>
    </row>
    <row r="53" s="4" customFormat="true" ht="12.75" hidden="false" customHeight="false" outlineLevel="0" collapsed="false">
      <c r="A53" s="1" t="str">
        <f aca="false">MID(C53,1,1)</f>
        <v>C</v>
      </c>
      <c r="B53" s="4" t="s">
        <v>108</v>
      </c>
      <c r="C53" s="4" t="s">
        <v>109</v>
      </c>
      <c r="D53" s="5"/>
      <c r="E53" s="3" t="str">
        <f aca="false">CONCATENATE(B53,": ",D53)</f>
        <v>txt_7_6_color: </v>
      </c>
      <c r="F53" s="4" t="n">
        <v>52</v>
      </c>
    </row>
    <row r="54" s="4" customFormat="true" ht="12.75" hidden="false" customHeight="false" outlineLevel="0" collapsed="false">
      <c r="A54" s="1" t="str">
        <f aca="false">MID(C54,1,1)</f>
        <v>C</v>
      </c>
      <c r="B54" s="4" t="s">
        <v>110</v>
      </c>
      <c r="C54" s="4" t="s">
        <v>111</v>
      </c>
      <c r="D54" s="5"/>
      <c r="E54" s="3" t="str">
        <f aca="false">CONCATENATE(B54,": ",D54)</f>
        <v>txt_7_6_custenc: </v>
      </c>
      <c r="F54" s="4" t="n">
        <v>53</v>
      </c>
    </row>
    <row r="55" s="4" customFormat="true" ht="12.75" hidden="false" customHeight="false" outlineLevel="0" collapsed="false">
      <c r="A55" s="1" t="str">
        <f aca="false">MID(C55,1,1)</f>
        <v>D</v>
      </c>
      <c r="B55" s="4" t="s">
        <v>112</v>
      </c>
      <c r="C55" s="4" t="s">
        <v>113</v>
      </c>
      <c r="D55" s="5"/>
      <c r="E55" s="3" t="str">
        <f aca="false">CONCATENATE(B55,": ",D55)</f>
        <v>txt_7_6_dark: </v>
      </c>
      <c r="F55" s="4" t="n">
        <v>54</v>
      </c>
    </row>
    <row r="56" s="4" customFormat="true" ht="12.75" hidden="false" customHeight="false" outlineLevel="0" collapsed="false">
      <c r="A56" s="1" t="str">
        <f aca="false">MID(C56,1,1)</f>
        <v>D</v>
      </c>
      <c r="B56" s="4" t="s">
        <v>114</v>
      </c>
      <c r="C56" s="4" t="s">
        <v>115</v>
      </c>
      <c r="D56" s="5"/>
      <c r="E56" s="3" t="str">
        <f aca="false">CONCATENATE(B56,": ",D56)</f>
        <v>txt_7_6_tno: </v>
      </c>
      <c r="F56" s="4" t="n">
        <v>55</v>
      </c>
    </row>
    <row r="57" s="4" customFormat="true" ht="12.75" hidden="false" customHeight="false" outlineLevel="0" collapsed="false">
      <c r="A57" s="1" t="str">
        <f aca="false">MID(C57,1,1)</f>
        <v>F</v>
      </c>
      <c r="B57" s="4" t="s">
        <v>116</v>
      </c>
      <c r="C57" s="4" t="s">
        <v>117</v>
      </c>
      <c r="D57" s="5"/>
      <c r="E57" s="3" t="str">
        <f aca="false">CONCATENATE(B57,": ",D57)</f>
        <v>txt_7_6_forcelocalenc: </v>
      </c>
      <c r="F57" s="4" t="n">
        <v>56</v>
      </c>
    </row>
    <row r="58" s="4" customFormat="true" ht="12.75" hidden="false" customHeight="false" outlineLevel="0" collapsed="false">
      <c r="A58" s="1" t="str">
        <f aca="false">MID(C58,1,1)</f>
        <v>F</v>
      </c>
      <c r="B58" s="4" t="s">
        <v>118</v>
      </c>
      <c r="C58" s="4" t="s">
        <v>119</v>
      </c>
      <c r="D58" s="5"/>
      <c r="E58" s="3" t="str">
        <f aca="false">CONCATENATE(B58,": ",D58)</f>
        <v>txt_7_6_forceutf8enc: </v>
      </c>
      <c r="F58" s="4" t="n">
        <v>57</v>
      </c>
    </row>
    <row r="59" s="4" customFormat="true" ht="12.75" hidden="false" customHeight="false" outlineLevel="0" collapsed="false">
      <c r="A59" s="1" t="str">
        <f aca="false">MID(C59,1,1)</f>
        <v>I</v>
      </c>
      <c r="B59" s="4" t="s">
        <v>120</v>
      </c>
      <c r="C59" s="4" t="s">
        <v>121</v>
      </c>
      <c r="D59" s="5"/>
      <c r="E59" s="3" t="str">
        <f aca="false">CONCATENATE(B59,": ",D59)</f>
        <v>txt_7_6_cpnote: </v>
      </c>
      <c r="F59" s="4" t="n">
        <v>58</v>
      </c>
    </row>
    <row r="60" s="4" customFormat="true" ht="12.75" hidden="false" customHeight="false" outlineLevel="0" collapsed="false">
      <c r="A60" s="1" t="str">
        <f aca="false">MID(C60,1,1)</f>
        <v>L</v>
      </c>
      <c r="B60" s="4" t="s">
        <v>122</v>
      </c>
      <c r="C60" s="4" t="s">
        <v>123</v>
      </c>
      <c r="D60" s="5"/>
      <c r="E60" s="3" t="str">
        <f aca="false">CONCATENATE(B60,": ",D60)</f>
        <v>txt_7_6_defaultenc: </v>
      </c>
      <c r="F60" s="4" t="n">
        <v>59</v>
      </c>
    </row>
    <row r="61" s="4" customFormat="true" ht="12.75" hidden="false" customHeight="false" outlineLevel="0" collapsed="false">
      <c r="A61" s="1" t="str">
        <f aca="false">MID(C61,1,1)</f>
        <v>L</v>
      </c>
      <c r="B61" s="4" t="s">
        <v>124</v>
      </c>
      <c r="C61" s="4" t="s">
        <v>125</v>
      </c>
      <c r="D61" s="5"/>
      <c r="E61" s="3" t="str">
        <f aca="false">CONCATENATE(B61,": ",D61)</f>
        <v>txt_7_6_dim: </v>
      </c>
      <c r="F61" s="4" t="n">
        <v>60</v>
      </c>
    </row>
    <row r="62" s="4" customFormat="true" ht="12.75" hidden="false" customHeight="false" outlineLevel="0" collapsed="false">
      <c r="A62" s="1" t="str">
        <f aca="false">MID(C62,1,1)</f>
        <v>S</v>
      </c>
      <c r="B62" s="4" t="s">
        <v>126</v>
      </c>
      <c r="C62" s="4" t="s">
        <v>127</v>
      </c>
      <c r="D62" s="5"/>
      <c r="E62" s="3" t="str">
        <f aca="false">CONCATENATE(B62,": ",D62)</f>
        <v>txt_7_6_setcurdef: </v>
      </c>
      <c r="F62" s="4" t="n">
        <v>61</v>
      </c>
    </row>
    <row r="63" s="4" customFormat="true" ht="12.75" hidden="false" customHeight="false" outlineLevel="0" collapsed="false">
      <c r="A63" s="1" t="str">
        <f aca="false">MID(C63,1,1)</f>
        <v>S</v>
      </c>
      <c r="B63" s="4" t="s">
        <v>128</v>
      </c>
      <c r="C63" s="4" t="s">
        <v>129</v>
      </c>
      <c r="D63" s="5"/>
      <c r="E63" s="3" t="str">
        <f aca="false">CONCATENATE(B63,": ",D63)</f>
        <v>txt_7_6_setdef: </v>
      </c>
      <c r="F63" s="4" t="n">
        <v>62</v>
      </c>
    </row>
    <row r="64" s="4" customFormat="true" ht="12.75" hidden="false" customHeight="false" outlineLevel="0" collapsed="false">
      <c r="A64" s="1" t="str">
        <f aca="false">MID(C64,1,1)</f>
        <v>S</v>
      </c>
      <c r="B64" s="4" t="s">
        <v>130</v>
      </c>
      <c r="C64" s="4" t="s">
        <v>131</v>
      </c>
      <c r="D64" s="5"/>
      <c r="E64" s="3" t="str">
        <f aca="false">CONCATENATE(B64,": ",D64)</f>
        <v>txt_7_6_tadvanced: </v>
      </c>
      <c r="F64" s="4" t="n">
        <v>63</v>
      </c>
    </row>
    <row r="65" s="4" customFormat="true" ht="12.75" hidden="false" customHeight="false" outlineLevel="0" collapsed="false">
      <c r="A65" s="1" t="str">
        <f aca="false">MID(C65,1,1)</f>
        <v>S</v>
      </c>
      <c r="B65" s="4" t="s">
        <v>132</v>
      </c>
      <c r="C65" s="4" t="s">
        <v>133</v>
      </c>
      <c r="D65" s="5"/>
      <c r="E65" s="3" t="str">
        <f aca="false">CONCATENATE(B65,": ",D65)</f>
        <v>txt_7_6_tsimple: </v>
      </c>
      <c r="F65" s="4" t="n">
        <v>64</v>
      </c>
    </row>
    <row r="66" s="4" customFormat="true" ht="12.75" hidden="false" customHeight="false" outlineLevel="0" collapsed="false">
      <c r="A66" s="1" t="str">
        <f aca="false">MID(C66,1,1)</f>
        <v>T</v>
      </c>
      <c r="B66" s="4" t="s">
        <v>134</v>
      </c>
      <c r="C66" s="4" t="s">
        <v>135</v>
      </c>
      <c r="D66" s="5"/>
      <c r="E66" s="3" t="str">
        <f aca="false">CONCATENATE(B66,": ",D66)</f>
        <v>txt_7_6_tacolor: </v>
      </c>
      <c r="F66" s="4" t="n">
        <v>65</v>
      </c>
    </row>
    <row r="67" s="4" customFormat="true" ht="12.75" hidden="false" customHeight="false" outlineLevel="0" collapsed="false">
      <c r="A67" s="1" t="str">
        <f aca="false">MID(C67,1,1)</f>
        <v>A</v>
      </c>
      <c r="B67" s="4" t="s">
        <v>136</v>
      </c>
      <c r="C67" s="4" t="s">
        <v>137</v>
      </c>
      <c r="D67" s="5"/>
      <c r="E67" s="3" t="str">
        <f aca="false">CONCATENATE(B67,": ",D67)</f>
        <v>txt_7_5_always: </v>
      </c>
      <c r="F67" s="4" t="n">
        <v>66</v>
      </c>
    </row>
    <row r="68" s="4" customFormat="true" ht="12.75" hidden="false" customHeight="false" outlineLevel="0" collapsed="false">
      <c r="A68" s="1" t="str">
        <f aca="false">MID(C68,1,1)</f>
        <v>A</v>
      </c>
      <c r="B68" s="4" t="s">
        <v>138</v>
      </c>
      <c r="C68" s="4" t="s">
        <v>139</v>
      </c>
      <c r="D68" s="5"/>
      <c r="E68" s="3" t="str">
        <f aca="false">CONCATENATE(B68,": ",D68)</f>
        <v>txt_7_5_ask: </v>
      </c>
      <c r="F68" s="4" t="n">
        <v>67</v>
      </c>
    </row>
    <row r="69" s="4" customFormat="true" ht="12.75" hidden="false" customHeight="false" outlineLevel="0" collapsed="false">
      <c r="A69" s="1" t="str">
        <f aca="false">MID(C69,1,1)</f>
        <v>A</v>
      </c>
      <c r="B69" s="4" t="s">
        <v>140</v>
      </c>
      <c r="C69" s="4" t="s">
        <v>141</v>
      </c>
      <c r="D69" s="5"/>
      <c r="E69" s="3" t="str">
        <f aca="false">CONCATENATE(B69,": ",D69)</f>
        <v>txt_7_5_autoclosesingle: </v>
      </c>
      <c r="F69" s="4" t="n">
        <v>68</v>
      </c>
    </row>
    <row r="70" s="4" customFormat="true" ht="12.75" hidden="false" customHeight="false" outlineLevel="0" collapsed="false">
      <c r="A70" s="1" t="str">
        <f aca="false">MID(C70,1,1)</f>
        <v>C</v>
      </c>
      <c r="B70" s="4" t="s">
        <v>142</v>
      </c>
      <c r="C70" s="4" t="s">
        <v>143</v>
      </c>
      <c r="D70" s="5"/>
      <c r="E70" s="3" t="str">
        <f aca="false">CONCATENATE(B70,": ",D70)</f>
        <v>txt_7_5_cutlen: </v>
      </c>
      <c r="F70" s="4" t="n">
        <v>69</v>
      </c>
    </row>
    <row r="71" s="4" customFormat="true" ht="12.75" hidden="false" customHeight="false" outlineLevel="0" collapsed="false">
      <c r="A71" s="1" t="str">
        <f aca="false">MID(C71,1,1)</f>
        <v>C</v>
      </c>
      <c r="B71" s="4" t="s">
        <v>144</v>
      </c>
      <c r="C71" s="4" t="s">
        <v>145</v>
      </c>
      <c r="D71" s="5"/>
      <c r="E71" s="3" t="str">
        <f aca="false">CONCATENATE(B71,": ",D71)</f>
        <v>txt_7_5_cutlenw: </v>
      </c>
      <c r="F71" s="4" t="n">
        <v>70</v>
      </c>
    </row>
    <row r="72" s="4" customFormat="true" ht="12.75" hidden="false" customHeight="false" outlineLevel="0" collapsed="false">
      <c r="A72" s="1" t="str">
        <f aca="false">MID(C72,1,1)</f>
        <v>D</v>
      </c>
      <c r="B72" s="4" t="s">
        <v>146</v>
      </c>
      <c r="C72" s="4" t="s">
        <v>147</v>
      </c>
      <c r="D72" s="5"/>
      <c r="E72" s="3" t="str">
        <f aca="false">CONCATENATE(B72,": ",D72)</f>
        <v>txt_7_5_dragnone: </v>
      </c>
      <c r="F72" s="4" t="n">
        <v>71</v>
      </c>
    </row>
    <row r="73" s="4" customFormat="true" ht="12.75" hidden="false" customHeight="false" outlineLevel="0" collapsed="false">
      <c r="A73" s="1" t="str">
        <f aca="false">MID(C73,1,1)</f>
        <v>D</v>
      </c>
      <c r="B73" s="4" t="s">
        <v>148</v>
      </c>
      <c r="C73" s="4" t="s">
        <v>149</v>
      </c>
      <c r="D73" s="5"/>
      <c r="E73" s="3" t="str">
        <f aca="false">CONCATENATE(B73,": ",D73)</f>
        <v>txt_7_5_specialbrowse: </v>
      </c>
      <c r="F73" s="4" t="n">
        <v>72</v>
      </c>
    </row>
    <row r="74" s="4" customFormat="true" ht="12.75" hidden="false" customHeight="false" outlineLevel="0" collapsed="false">
      <c r="A74" s="1" t="str">
        <f aca="false">MID(C74,1,1)</f>
        <v>E</v>
      </c>
      <c r="B74" s="4" t="s">
        <v>150</v>
      </c>
      <c r="C74" s="4" t="s">
        <v>151</v>
      </c>
      <c r="D74" s="5"/>
      <c r="E74" s="3" t="str">
        <f aca="false">CONCATENATE(B74,": ",D74)</f>
        <v>txt_7_5_ee: </v>
      </c>
      <c r="F74" s="4" t="n">
        <v>73</v>
      </c>
    </row>
    <row r="75" s="4" customFormat="true" ht="12.75" hidden="false" customHeight="false" outlineLevel="0" collapsed="false">
      <c r="A75" s="1" t="str">
        <f aca="false">MID(C75,1,1)</f>
        <v>H</v>
      </c>
      <c r="B75" s="4" t="s">
        <v>152</v>
      </c>
      <c r="C75" s="4" t="s">
        <v>153</v>
      </c>
      <c r="D75" s="5"/>
      <c r="E75" s="3" t="str">
        <f aca="false">CONCATENATE(B75,": ",D75)</f>
        <v>txt_7_5_draghide: </v>
      </c>
      <c r="F75" s="4" t="n">
        <v>74</v>
      </c>
    </row>
    <row r="76" s="4" customFormat="true" ht="12.75" hidden="false" customHeight="false" outlineLevel="0" collapsed="false">
      <c r="A76" s="1" t="str">
        <f aca="false">MID(C76,1,1)</f>
        <v>L</v>
      </c>
      <c r="B76" s="4" t="s">
        <v>154</v>
      </c>
      <c r="C76" s="4" t="s">
        <v>155</v>
      </c>
      <c r="D76" s="5"/>
      <c r="E76" s="3" t="str">
        <f aca="false">CONCATENATE(B76,": ",D76)</f>
        <v>txt_7_5_draglh: </v>
      </c>
      <c r="F76" s="4" t="n">
        <v>75</v>
      </c>
    </row>
    <row r="77" s="4" customFormat="true" ht="12.75" hidden="false" customHeight="false" outlineLevel="0" collapsed="false">
      <c r="A77" s="1" t="str">
        <f aca="false">MID(C77,1,1)</f>
        <v>L</v>
      </c>
      <c r="B77" s="4" t="s">
        <v>156</v>
      </c>
      <c r="C77" s="4" t="s">
        <v>157</v>
      </c>
      <c r="D77" s="5"/>
      <c r="E77" s="3" t="str">
        <f aca="false">CONCATENATE(B77,": ",D77)</f>
        <v>txt_7_5_draglock: </v>
      </c>
      <c r="F77" s="4" t="n">
        <v>76</v>
      </c>
    </row>
    <row r="78" s="4" customFormat="true" ht="12.75" hidden="false" customHeight="false" outlineLevel="0" collapsed="false">
      <c r="A78" s="1" t="str">
        <f aca="false">MID(C78,1,1)</f>
        <v>N</v>
      </c>
      <c r="B78" s="4" t="s">
        <v>158</v>
      </c>
      <c r="C78" s="4" t="s">
        <v>159</v>
      </c>
      <c r="D78" s="5"/>
      <c r="E78" s="3" t="str">
        <f aca="false">CONCATENATE(B78,": ",D78)</f>
        <v>txt_7_5_never: </v>
      </c>
      <c r="F78" s="4" t="n">
        <v>77</v>
      </c>
    </row>
    <row r="79" s="4" customFormat="true" ht="12.75" hidden="false" customHeight="false" outlineLevel="0" collapsed="false">
      <c r="A79" s="1" t="str">
        <f aca="false">MID(C79,1,1)</f>
        <v>R</v>
      </c>
      <c r="B79" s="4" t="s">
        <v>160</v>
      </c>
      <c r="C79" s="4" t="s">
        <v>161</v>
      </c>
      <c r="D79" s="5"/>
      <c r="E79" s="3" t="str">
        <f aca="false">CONCATENATE(B79,": ",D79)</f>
        <v>txt_7_5_repnascii: </v>
      </c>
      <c r="F79" s="4" t="n">
        <v>78</v>
      </c>
    </row>
    <row r="80" s="4" customFormat="true" ht="12.75" hidden="false" customHeight="false" outlineLevel="0" collapsed="false">
      <c r="A80" s="1" t="str">
        <f aca="false">MID(C80,1,1)</f>
        <v>C</v>
      </c>
      <c r="B80" s="4" t="s">
        <v>162</v>
      </c>
      <c r="C80" s="4" t="s">
        <v>163</v>
      </c>
      <c r="D80" s="5"/>
      <c r="E80" s="3" t="str">
        <f aca="false">CONCATENATE(B80,": ",D80)</f>
        <v>txt_7_4_comment: </v>
      </c>
      <c r="F80" s="4" t="n">
        <v>79</v>
      </c>
    </row>
    <row r="81" s="4" customFormat="true" ht="12.75" hidden="false" customHeight="false" outlineLevel="0" collapsed="false">
      <c r="A81" s="1" t="str">
        <f aca="false">MID(C81,1,1)</f>
        <v>F</v>
      </c>
      <c r="B81" s="4" t="s">
        <v>164</v>
      </c>
      <c r="C81" s="4" t="s">
        <v>165</v>
      </c>
      <c r="D81" s="5"/>
      <c r="E81" s="3" t="str">
        <f aca="false">CONCATENATE(B81,": ",D81)</f>
        <v>txt_7_4_7zfbrotlicomp: </v>
      </c>
      <c r="F81" s="4" t="n">
        <v>80</v>
      </c>
    </row>
    <row r="82" s="4" customFormat="true" ht="12.75" hidden="false" customHeight="false" outlineLevel="0" collapsed="false">
      <c r="A82" s="1" t="str">
        <f aca="false">MID(C82,1,1)</f>
        <v>F</v>
      </c>
      <c r="B82" s="4" t="s">
        <v>166</v>
      </c>
      <c r="C82" s="4" t="s">
        <v>167</v>
      </c>
      <c r="D82" s="5"/>
      <c r="E82" s="3" t="str">
        <f aca="false">CONCATENATE(B82,": ",D82)</f>
        <v>txt_7_4_7zfzstandardcomp: </v>
      </c>
      <c r="F82" s="4" t="n">
        <v>81</v>
      </c>
    </row>
    <row r="83" s="4" customFormat="true" ht="12.75" hidden="false" customHeight="false" outlineLevel="0" collapsed="false">
      <c r="A83" s="1" t="str">
        <f aca="false">MID(C83,1,1)</f>
        <v>H</v>
      </c>
      <c r="B83" s="4" t="s">
        <v>168</v>
      </c>
      <c r="C83" s="4" t="s">
        <v>169</v>
      </c>
      <c r="D83" s="5"/>
      <c r="E83" s="3" t="str">
        <f aca="false">CONCATENATE(B83,": ",D83)</f>
        <v>txt_7_4_presetrar: </v>
      </c>
      <c r="F83" s="4" t="n">
        <v>82</v>
      </c>
    </row>
    <row r="84" s="4" customFormat="true" ht="12.75" hidden="false" customHeight="false" outlineLevel="0" collapsed="false">
      <c r="A84" s="1" t="str">
        <f aca="false">MID(C84,1,1)</f>
        <v>K</v>
      </c>
      <c r="B84" s="4" t="s">
        <v>170</v>
      </c>
      <c r="C84" s="4" t="s">
        <v>171</v>
      </c>
      <c r="D84" s="5"/>
      <c r="E84" s="3" t="str">
        <f aca="false">CONCATENATE(B84,": ",D84)</f>
        <v>txt_7_4_tkeep: </v>
      </c>
      <c r="F84" s="4" t="n">
        <v>83</v>
      </c>
    </row>
    <row r="85" s="4" customFormat="true" ht="12.75" hidden="false" customHeight="false" outlineLevel="0" collapsed="false">
      <c r="A85" s="1" t="str">
        <f aca="false">MID(C85,1,1)</f>
        <v>L</v>
      </c>
      <c r="B85" s="4" t="s">
        <v>172</v>
      </c>
      <c r="C85" s="4" t="s">
        <v>173</v>
      </c>
      <c r="D85" s="5"/>
      <c r="E85" s="3" t="str">
        <f aca="false">CONCATENATE(B85,": ",D85)</f>
        <v>txt_7_4_lock: </v>
      </c>
      <c r="F85" s="4" t="n">
        <v>84</v>
      </c>
    </row>
    <row r="86" s="4" customFormat="true" ht="12.75" hidden="false" customHeight="false" outlineLevel="0" collapsed="false">
      <c r="A86" s="1" t="str">
        <f aca="false">MID(C86,1,1)</f>
        <v>l</v>
      </c>
      <c r="B86" s="4" t="s">
        <v>174</v>
      </c>
      <c r="C86" s="4" t="s">
        <v>175</v>
      </c>
      <c r="D86" s="5"/>
      <c r="E86" s="3" t="str">
        <f aca="false">CONCATENATE(B86,": ",D86)</f>
        <v>txt_7_4_locked: </v>
      </c>
      <c r="F86" s="4" t="n">
        <v>85</v>
      </c>
    </row>
    <row r="87" s="4" customFormat="true" ht="12.75" hidden="false" customHeight="false" outlineLevel="0" collapsed="false">
      <c r="A87" s="1" t="str">
        <f aca="false">MID(C87,1,1)</f>
        <v>L</v>
      </c>
      <c r="B87" s="4" t="s">
        <v>176</v>
      </c>
      <c r="C87" s="4" t="s">
        <v>177</v>
      </c>
      <c r="D87" s="5"/>
      <c r="E87" s="3" t="str">
        <f aca="false">CONCATENATE(B87,": ",D87)</f>
        <v>txt_7_4_lockconfirm: </v>
      </c>
      <c r="F87" s="4" t="n">
        <v>86</v>
      </c>
    </row>
    <row r="88" s="4" customFormat="true" ht="12.75" hidden="false" customHeight="false" outlineLevel="0" collapsed="false">
      <c r="A88" s="1" t="str">
        <f aca="false">MID(C88,1,1)</f>
        <v>R</v>
      </c>
      <c r="B88" s="4" t="s">
        <v>178</v>
      </c>
      <c r="C88" s="4" t="s">
        <v>179</v>
      </c>
      <c r="D88" s="5"/>
      <c r="E88" s="3" t="str">
        <f aca="false">CONCATENATE(B88,": ",D88)</f>
        <v>txt_7_4_recover: </v>
      </c>
      <c r="F88" s="4" t="n">
        <v>87</v>
      </c>
    </row>
    <row r="89" s="4" customFormat="true" ht="12.75" hidden="false" customHeight="false" outlineLevel="0" collapsed="false">
      <c r="A89" s="1" t="str">
        <f aca="false">MID(C89,1,1)</f>
        <v>S</v>
      </c>
      <c r="B89" s="4" t="s">
        <v>180</v>
      </c>
      <c r="C89" s="4" t="s">
        <v>181</v>
      </c>
      <c r="D89" s="5"/>
      <c r="E89" s="3" t="str">
        <f aca="false">CONCATENATE(B89,": ",D89)</f>
        <v>txt_7_4_tcurr: </v>
      </c>
      <c r="F89" s="4" t="n">
        <v>88</v>
      </c>
    </row>
    <row r="90" s="4" customFormat="true" ht="12.75" hidden="false" customHeight="false" outlineLevel="0" collapsed="false">
      <c r="A90" s="1" t="str">
        <f aca="false">MID(C90,1,1)</f>
        <v>S</v>
      </c>
      <c r="B90" s="4" t="s">
        <v>182</v>
      </c>
      <c r="C90" s="4" t="s">
        <v>183</v>
      </c>
      <c r="D90" s="5"/>
      <c r="E90" s="3" t="str">
        <f aca="false">CONCATENATE(B90,": ",D90)</f>
        <v>txt_7_4_setarc: </v>
      </c>
      <c r="F90" s="4" t="n">
        <v>89</v>
      </c>
    </row>
    <row r="91" s="4" customFormat="true" ht="12.75" hidden="false" customHeight="false" outlineLevel="0" collapsed="false">
      <c r="A91" s="1" t="str">
        <f aca="false">MID(C91,1,1)</f>
        <v>S</v>
      </c>
      <c r="B91" s="4" t="s">
        <v>184</v>
      </c>
      <c r="C91" s="4" t="s">
        <v>185</v>
      </c>
      <c r="D91" s="5"/>
      <c r="E91" s="3" t="str">
        <f aca="false">CONCATENATE(B91,": ",D91)</f>
        <v>txt_7_4_setext: </v>
      </c>
      <c r="F91" s="4" t="n">
        <v>90</v>
      </c>
    </row>
    <row r="92" s="4" customFormat="true" ht="12.75" hidden="false" customHeight="false" outlineLevel="0" collapsed="false">
      <c r="A92" s="1" t="str">
        <f aca="false">MID(C92,1,1)</f>
        <v>S</v>
      </c>
      <c r="B92" s="4" t="s">
        <v>186</v>
      </c>
      <c r="C92" s="4" t="s">
        <v>187</v>
      </c>
      <c r="D92" s="5"/>
      <c r="E92" s="3" t="str">
        <f aca="false">CONCATENATE(B92,": ",D92)</f>
        <v>txt_7_4_swzipx: </v>
      </c>
      <c r="F92" s="4" t="n">
        <v>91</v>
      </c>
    </row>
    <row r="93" s="4" customFormat="true" ht="12.75" hidden="false" customHeight="false" outlineLevel="0" collapsed="false">
      <c r="A93" s="1" t="str">
        <f aca="false">MID(C93,1,1)</f>
        <v>[</v>
      </c>
      <c r="B93" s="4" t="s">
        <v>188</v>
      </c>
      <c r="C93" s="4" t="s">
        <v>189</v>
      </c>
      <c r="D93" s="5"/>
      <c r="E93" s="3" t="str">
        <f aca="false">CONCATENATE(B93,": ",D93)</f>
        <v>txt_7_3_archiveerrors: </v>
      </c>
      <c r="F93" s="4" t="n">
        <v>92</v>
      </c>
    </row>
    <row r="94" s="4" customFormat="true" ht="12.75" hidden="false" customHeight="false" outlineLevel="0" collapsed="false">
      <c r="A94" s="1" t="str">
        <f aca="false">MID(C94,1,1)</f>
        <v>A</v>
      </c>
      <c r="B94" s="4" t="s">
        <v>190</v>
      </c>
      <c r="C94" s="4" t="s">
        <v>191</v>
      </c>
      <c r="D94" s="5"/>
      <c r="E94" s="3" t="str">
        <f aca="false">CONCATENATE(B94,": ",D94)</f>
        <v>txt_7_3_archiveerrorshint: </v>
      </c>
      <c r="F94" s="4" t="n">
        <v>93</v>
      </c>
    </row>
    <row r="95" s="4" customFormat="true" ht="12.75" hidden="false" customHeight="false" outlineLevel="0" collapsed="false">
      <c r="A95" s="1" t="str">
        <f aca="false">MID(C95,1,1)</f>
        <v>C</v>
      </c>
      <c r="B95" s="4" t="s">
        <v>192</v>
      </c>
      <c r="C95" s="4" t="s">
        <v>193</v>
      </c>
      <c r="D95" s="5"/>
      <c r="E95" s="3" t="str">
        <f aca="false">CONCATENATE(B95,": ",D95)</f>
        <v>txt_7_3_clickextall: </v>
      </c>
      <c r="F95" s="4" t="n">
        <v>94</v>
      </c>
    </row>
    <row r="96" s="4" customFormat="true" ht="12.75" hidden="false" customHeight="false" outlineLevel="0" collapsed="false">
      <c r="A96" s="1" t="str">
        <f aca="false">MID(C96,1,1)</f>
        <v>D</v>
      </c>
      <c r="B96" s="4" t="s">
        <v>194</v>
      </c>
      <c r="C96" s="4" t="s">
        <v>195</v>
      </c>
      <c r="D96" s="5"/>
      <c r="E96" s="3" t="str">
        <f aca="false">CONCATENATE(B96,": ",D96)</f>
        <v>txt_7_3_noconfdel: </v>
      </c>
      <c r="F96" s="4" t="n">
        <v>95</v>
      </c>
    </row>
    <row r="97" s="4" customFormat="true" ht="12.75" hidden="false" customHeight="false" outlineLevel="0" collapsed="false">
      <c r="A97" s="1" t="str">
        <f aca="false">MID(C97,1,1)</f>
        <v>F</v>
      </c>
      <c r="B97" s="4" t="s">
        <v>196</v>
      </c>
      <c r="C97" s="4" t="s">
        <v>197</v>
      </c>
      <c r="D97" s="5"/>
      <c r="E97" s="3" t="str">
        <f aca="false">CONCATENATE(B97,": ",D97)</f>
        <v>txt_7_3_profile7zfastest: </v>
      </c>
      <c r="F97" s="4" t="n">
        <v>96</v>
      </c>
    </row>
    <row r="98" s="4" customFormat="true" ht="12.75" hidden="false" customHeight="false" outlineLevel="0" collapsed="false">
      <c r="A98" s="1" t="str">
        <f aca="false">MID(C98,1,1)</f>
        <v>M</v>
      </c>
      <c r="B98" s="4" t="s">
        <v>198</v>
      </c>
      <c r="C98" s="4" t="s">
        <v>199</v>
      </c>
      <c r="D98" s="5"/>
      <c r="E98" s="3" t="str">
        <f aca="false">CONCATENATE(B98,": ",D98)</f>
        <v>txt_7_3_maxbr: </v>
      </c>
      <c r="F98" s="4" t="n">
        <v>97</v>
      </c>
    </row>
    <row r="99" s="4" customFormat="true" ht="12.75" hidden="false" customHeight="false" outlineLevel="0" collapsed="false">
      <c r="A99" s="1" t="str">
        <f aca="false">MID(C99,1,1)</f>
        <v>M</v>
      </c>
      <c r="B99" s="4" t="s">
        <v>200</v>
      </c>
      <c r="C99" s="4" t="s">
        <v>201</v>
      </c>
      <c r="D99" s="5"/>
      <c r="E99" s="3" t="str">
        <f aca="false">CONCATENATE(B99,": ",D99)</f>
        <v>txt_7_3_maxzstd: </v>
      </c>
      <c r="F99" s="4" t="n">
        <v>98</v>
      </c>
    </row>
    <row r="100" s="4" customFormat="true" ht="12.75" hidden="false" customHeight="false" outlineLevel="0" collapsed="false">
      <c r="A100" s="1" t="str">
        <f aca="false">MID(C100,1,1)</f>
        <v>M</v>
      </c>
      <c r="B100" s="4" t="s">
        <v>202</v>
      </c>
      <c r="C100" s="4" t="s">
        <v>203</v>
      </c>
      <c r="D100" s="5"/>
      <c r="E100" s="3" t="str">
        <f aca="false">CONCATENATE(B100,": ",D100)</f>
        <v>txt_7_3_profile7zfast: </v>
      </c>
      <c r="F100" s="4" t="n">
        <v>99</v>
      </c>
    </row>
    <row r="101" s="4" customFormat="true" ht="12.75" hidden="false" customHeight="false" outlineLevel="0" collapsed="false">
      <c r="A101" s="1" t="str">
        <f aca="false">MID(C101,1,1)</f>
        <v>S</v>
      </c>
      <c r="B101" s="4" t="s">
        <v>204</v>
      </c>
      <c r="C101" s="4" t="s">
        <v>205</v>
      </c>
      <c r="D101" s="5"/>
      <c r="E101" s="3" t="str">
        <f aca="false">CONCATENATE(B101,": ",D101)</f>
        <v>txt_7_3_stl: </v>
      </c>
      <c r="F101" s="4" t="n">
        <v>100</v>
      </c>
    </row>
    <row r="102" s="4" customFormat="true" ht="12.75" hidden="false" customHeight="false" outlineLevel="0" collapsed="false">
      <c r="A102" s="1" t="str">
        <f aca="false">MID(C102,1,1)</f>
        <v>H</v>
      </c>
      <c r="B102" s="4" t="s">
        <v>206</v>
      </c>
      <c r="C102" s="4" t="s">
        <v>207</v>
      </c>
      <c r="D102" s="5"/>
      <c r="E102" s="3" t="str">
        <f aca="false">CONCATENATE(B102,": ",D102)</f>
        <v>txt_7_2_altcomp: </v>
      </c>
      <c r="F102" s="4" t="n">
        <v>101</v>
      </c>
    </row>
    <row r="103" s="4" customFormat="true" ht="12.75" hidden="false" customHeight="false" outlineLevel="0" collapsed="false">
      <c r="A103" s="1" t="str">
        <f aca="false">MID(C103,1,1)</f>
        <v>C</v>
      </c>
      <c r="B103" s="4" t="s">
        <v>208</v>
      </c>
      <c r="C103" s="4" t="s">
        <v>209</v>
      </c>
      <c r="D103" s="5"/>
      <c r="E103" s="3" t="str">
        <f aca="false">CONCATENATE(B103,": ",D103)</f>
        <v>txt_7_2_clearnoupdate: </v>
      </c>
      <c r="F103" s="4" t="n">
        <v>102</v>
      </c>
    </row>
    <row r="104" s="4" customFormat="true" ht="12.75" hidden="false" customHeight="false" outlineLevel="0" collapsed="false">
      <c r="A104" s="1" t="str">
        <f aca="false">MID(C104,1,1)</f>
        <v>C</v>
      </c>
      <c r="B104" s="4" t="s">
        <v>210</v>
      </c>
      <c r="C104" s="4" t="s">
        <v>211</v>
      </c>
      <c r="D104" s="5"/>
      <c r="E104" s="3" t="str">
        <f aca="false">CONCATENATE(B104,": ",D104)</f>
        <v>txt_7_2_autoclosepeazip: </v>
      </c>
      <c r="F104" s="4" t="n">
        <v>103</v>
      </c>
    </row>
    <row r="105" s="4" customFormat="true" ht="12.75" hidden="false" customHeight="false" outlineLevel="0" collapsed="false">
      <c r="A105" s="1" t="str">
        <f aca="false">MID(C105,1,1)</f>
        <v>E</v>
      </c>
      <c r="B105" s="4" t="s">
        <v>212</v>
      </c>
      <c r="C105" s="4" t="s">
        <v>213</v>
      </c>
      <c r="D105" s="5"/>
      <c r="E105" s="3" t="str">
        <f aca="false">CONCATENATE(B105,": ",D105)</f>
        <v>txt_7_2_zpaqall: </v>
      </c>
      <c r="F105" s="4" t="n">
        <v>104</v>
      </c>
    </row>
    <row r="106" s="4" customFormat="true" ht="12.75" hidden="false" customHeight="false" outlineLevel="0" collapsed="false">
      <c r="A106" s="1" t="str">
        <f aca="false">MID(C106,1,1)</f>
        <v>E</v>
      </c>
      <c r="B106" s="4" t="s">
        <v>214</v>
      </c>
      <c r="C106" s="4" t="s">
        <v>215</v>
      </c>
      <c r="D106" s="5"/>
      <c r="E106" s="3" t="str">
        <f aca="false">CONCATENATE(B106,": ",D106)</f>
        <v>txt_7_2_extcomp: </v>
      </c>
      <c r="F106" s="4" t="n">
        <v>105</v>
      </c>
    </row>
    <row r="107" s="4" customFormat="true" ht="12.75" hidden="false" customHeight="false" outlineLevel="0" collapsed="false">
      <c r="A107" s="1" t="str">
        <f aca="false">MID(C107,1,1)</f>
        <v>E</v>
      </c>
      <c r="B107" s="4" t="s">
        <v>216</v>
      </c>
      <c r="C107" s="4" t="s">
        <v>217</v>
      </c>
      <c r="D107" s="5"/>
      <c r="E107" s="3" t="str">
        <f aca="false">CONCATENATE(B107,": ",D107)</f>
        <v>txt_7_2_extcompultra: </v>
      </c>
      <c r="F107" s="4" t="n">
        <v>106</v>
      </c>
    </row>
    <row r="108" s="4" customFormat="true" ht="12.75" hidden="false" customHeight="false" outlineLevel="0" collapsed="false">
      <c r="A108" s="1" t="str">
        <f aca="false">MID(C108,1,1)</f>
        <v>F</v>
      </c>
      <c r="B108" s="4" t="s">
        <v>218</v>
      </c>
      <c r="C108" s="4" t="s">
        <v>219</v>
      </c>
      <c r="D108" s="5"/>
      <c r="E108" s="3" t="str">
        <f aca="false">CONCATENATE(B108,": ",D108)</f>
        <v>txt_7_2_fbrotlicomp: </v>
      </c>
      <c r="F108" s="4" t="n">
        <v>107</v>
      </c>
    </row>
    <row r="109" s="4" customFormat="true" ht="12.75" hidden="false" customHeight="false" outlineLevel="0" collapsed="false">
      <c r="A109" s="1" t="str">
        <f aca="false">MID(C109,1,1)</f>
        <v>F</v>
      </c>
      <c r="B109" s="4" t="s">
        <v>220</v>
      </c>
      <c r="C109" s="4" t="s">
        <v>221</v>
      </c>
      <c r="D109" s="5"/>
      <c r="E109" s="3" t="str">
        <f aca="false">CONCATENATE(B109,": ",D109)</f>
        <v>txt_7_2_fzstandardcomp: </v>
      </c>
      <c r="F109" s="4" t="n">
        <v>108</v>
      </c>
    </row>
    <row r="110" s="4" customFormat="true" ht="12.75" hidden="false" customHeight="false" outlineLevel="0" collapsed="false">
      <c r="A110" s="1" t="str">
        <f aca="false">MID(C110,1,1)</f>
        <v>L</v>
      </c>
      <c r="B110" s="4" t="s">
        <v>222</v>
      </c>
      <c r="C110" s="4" t="s">
        <v>223</v>
      </c>
      <c r="D110" s="5"/>
      <c r="E110" s="3" t="str">
        <f aca="false">CONCATENATE(B110,": ",D110)</f>
        <v>txt_7_2_loadcompsettings: </v>
      </c>
      <c r="F110" s="4" t="n">
        <v>109</v>
      </c>
    </row>
    <row r="111" s="4" customFormat="true" ht="12.75" hidden="false" customHeight="false" outlineLevel="0" collapsed="false">
      <c r="A111" s="1" t="str">
        <f aca="false">MID(C111,1,1)</f>
        <v>S</v>
      </c>
      <c r="B111" s="4" t="s">
        <v>224</v>
      </c>
      <c r="C111" s="4" t="s">
        <v>225</v>
      </c>
      <c r="D111" s="5"/>
      <c r="E111" s="3" t="str">
        <f aca="false">CONCATENATE(B111,": ",D111)</f>
        <v>txt_7_2_savecompsettings: </v>
      </c>
      <c r="F111" s="4" t="n">
        <v>110</v>
      </c>
    </row>
    <row r="112" s="4" customFormat="true" ht="12.75" hidden="false" customHeight="false" outlineLevel="0" collapsed="false">
      <c r="A112" s="1" t="str">
        <f aca="false">MID(C112,1,1)</f>
        <v>S</v>
      </c>
      <c r="B112" s="4" t="s">
        <v>226</v>
      </c>
      <c r="C112" s="4" t="s">
        <v>227</v>
      </c>
      <c r="D112" s="5"/>
      <c r="E112" s="3" t="str">
        <f aca="false">CONCATENATE(B112,": ",D112)</f>
        <v>txt_7_2_source: </v>
      </c>
      <c r="F112" s="4" t="n">
        <v>111</v>
      </c>
    </row>
    <row r="113" s="4" customFormat="true" ht="12.75" hidden="false" customHeight="false" outlineLevel="0" collapsed="false">
      <c r="A113" s="1" t="str">
        <f aca="false">MID(C113,1,1)</f>
        <v>U</v>
      </c>
      <c r="B113" s="4" t="s">
        <v>228</v>
      </c>
      <c r="C113" s="4" t="s">
        <v>229</v>
      </c>
      <c r="D113" s="5"/>
      <c r="E113" s="3" t="str">
        <f aca="false">CONCATENATE(B113,": ",D113)</f>
        <v>txt_7_2_updateclear: </v>
      </c>
      <c r="F113" s="4" t="n">
        <v>112</v>
      </c>
    </row>
    <row r="114" s="4" customFormat="true" ht="12.75" hidden="false" customHeight="false" outlineLevel="0" collapsed="false">
      <c r="A114" s="1" t="str">
        <f aca="false">MID(C114,1,1)</f>
        <v>B</v>
      </c>
      <c r="B114" s="4" t="s">
        <v>230</v>
      </c>
      <c r="C114" s="4" t="s">
        <v>231</v>
      </c>
      <c r="D114" s="5"/>
      <c r="E114" s="3" t="str">
        <f aca="false">CONCATENATE(B114,": ",D114)</f>
        <v>txt_7_1_type_description_brotli: </v>
      </c>
      <c r="F114" s="4" t="n">
        <v>113</v>
      </c>
    </row>
    <row r="115" s="4" customFormat="true" ht="12.75" hidden="false" customHeight="false" outlineLevel="0" collapsed="false">
      <c r="A115" s="1" t="str">
        <f aca="false">MID(C115,1,1)</f>
        <v>E</v>
      </c>
      <c r="B115" s="4" t="s">
        <v>232</v>
      </c>
      <c r="C115" s="4" t="s">
        <v>233</v>
      </c>
      <c r="D115" s="5"/>
      <c r="E115" s="3" t="str">
        <f aca="false">CONCATENATE(B115,": ",D115)</f>
        <v>txt_7_1_new: </v>
      </c>
      <c r="F115" s="4" t="n">
        <v>114</v>
      </c>
    </row>
    <row r="116" s="4" customFormat="true" ht="12.75" hidden="false" customHeight="false" outlineLevel="0" collapsed="false">
      <c r="A116" s="1" t="str">
        <f aca="false">MID(C116,1,1)</f>
        <v>E</v>
      </c>
      <c r="B116" s="4" t="s">
        <v>234</v>
      </c>
      <c r="C116" s="4" t="s">
        <v>235</v>
      </c>
      <c r="D116" s="5"/>
      <c r="E116" s="3" t="str">
        <f aca="false">CONCATENATE(B116,": ",D116)</f>
        <v>txt_7_1_smart: </v>
      </c>
      <c r="F116" s="4" t="n">
        <v>115</v>
      </c>
    </row>
    <row r="117" s="4" customFormat="true" ht="12.75" hidden="false" customHeight="false" outlineLevel="0" collapsed="false">
      <c r="A117" s="1" t="str">
        <f aca="false">MID(C117,1,1)</f>
        <v>M</v>
      </c>
      <c r="B117" s="4" t="s">
        <v>236</v>
      </c>
      <c r="C117" s="4" t="s">
        <v>237</v>
      </c>
      <c r="D117" s="5"/>
      <c r="E117" s="3" t="str">
        <f aca="false">CONCATENATE(B117,": ",D117)</f>
        <v>txt_7_1_profileintermediate: </v>
      </c>
      <c r="F117" s="4" t="n">
        <v>116</v>
      </c>
    </row>
    <row r="118" s="4" customFormat="true" ht="12.75" hidden="false" customHeight="false" outlineLevel="0" collapsed="false">
      <c r="A118" s="1" t="str">
        <f aca="false">MID(C118,1,1)</f>
        <v>R</v>
      </c>
      <c r="B118" s="4" t="s">
        <v>238</v>
      </c>
      <c r="C118" s="4" t="s">
        <v>239</v>
      </c>
      <c r="D118" s="5"/>
      <c r="E118" s="3" t="str">
        <f aca="false">CONCATENATE(B118,": ",D118)</f>
        <v>txt_7_1_renfilesonly: </v>
      </c>
      <c r="F118" s="4" t="n">
        <v>117</v>
      </c>
    </row>
    <row r="119" s="4" customFormat="true" ht="12.75" hidden="false" customHeight="false" outlineLevel="0" collapsed="false">
      <c r="A119" s="1" t="str">
        <f aca="false">MID(C119,1,1)</f>
        <v>T</v>
      </c>
      <c r="B119" s="4" t="s">
        <v>240</v>
      </c>
      <c r="C119" s="4" t="s">
        <v>241</v>
      </c>
      <c r="D119" s="5"/>
      <c r="E119" s="3" t="str">
        <f aca="false">CONCATENATE(B119,": ",D119)</f>
        <v>txt_7_1_typetosearch: </v>
      </c>
      <c r="F119" s="4" t="n">
        <v>118</v>
      </c>
    </row>
    <row r="120" s="4" customFormat="true" ht="12.75" hidden="false" customHeight="false" outlineLevel="0" collapsed="false">
      <c r="A120" s="1" t="str">
        <f aca="false">MID(C120,1,1)</f>
        <v>Z</v>
      </c>
      <c r="B120" s="4" t="s">
        <v>242</v>
      </c>
      <c r="C120" s="4" t="s">
        <v>243</v>
      </c>
      <c r="D120" s="5"/>
      <c r="E120" s="3" t="str">
        <f aca="false">CONCATENATE(B120,": ",D120)</f>
        <v>txt_7_1_type_description_zstd: </v>
      </c>
      <c r="F120" s="4" t="n">
        <v>119</v>
      </c>
    </row>
    <row r="121" s="4" customFormat="true" ht="12.75" hidden="false" customHeight="false" outlineLevel="0" collapsed="false">
      <c r="A121" s="1" t="str">
        <f aca="false">MID(C121,1,1)</f>
        <v>A</v>
      </c>
      <c r="B121" s="4" t="s">
        <v>244</v>
      </c>
      <c r="C121" s="4" t="s">
        <v>245</v>
      </c>
      <c r="D121" s="5"/>
      <c r="E121" s="3" t="str">
        <f aca="false">CONCATENATE(B121,": ",D121)</f>
        <v>txt_7_0_af: </v>
      </c>
      <c r="F121" s="4" t="n">
        <v>120</v>
      </c>
    </row>
    <row r="122" s="4" customFormat="true" ht="12.75" hidden="false" customHeight="false" outlineLevel="0" collapsed="false">
      <c r="A122" s="1" t="str">
        <f aca="false">MID(C122,1,1)</f>
        <v>A</v>
      </c>
      <c r="B122" s="4" t="s">
        <v>246</v>
      </c>
      <c r="C122" s="4" t="s">
        <v>247</v>
      </c>
      <c r="D122" s="5"/>
      <c r="E122" s="3" t="str">
        <f aca="false">CONCATENATE(B122,": ",D122)</f>
        <v>txt_7_0_autoopentar: </v>
      </c>
      <c r="F122" s="4" t="n">
        <v>121</v>
      </c>
    </row>
    <row r="123" s="4" customFormat="true" ht="12.75" hidden="false" customHeight="false" outlineLevel="0" collapsed="false">
      <c r="A123" s="1" t="str">
        <f aca="false">MID(C123,1,1)</f>
        <v>C</v>
      </c>
      <c r="B123" s="4" t="s">
        <v>248</v>
      </c>
      <c r="C123" s="4" t="s">
        <v>249</v>
      </c>
      <c r="D123" s="5"/>
      <c r="E123" s="3" t="str">
        <f aca="false">CONCATENATE(B123,": ",D123)</f>
        <v>txt_7_0_exttmppath: </v>
      </c>
      <c r="F123" s="4" t="n">
        <v>122</v>
      </c>
    </row>
    <row r="124" s="4" customFormat="true" ht="12.75" hidden="false" customHeight="false" outlineLevel="0" collapsed="false">
      <c r="A124" s="1" t="str">
        <f aca="false">MID(C124,1,1)</f>
        <v>A</v>
      </c>
      <c r="B124" s="4" t="s">
        <v>250</v>
      </c>
      <c r="C124" s="4" t="s">
        <v>251</v>
      </c>
      <c r="D124" s="5"/>
      <c r="E124" s="3" t="str">
        <f aca="false">CONCATENATE(B124,": ",D124)</f>
        <v>txt_6_9_autou: </v>
      </c>
      <c r="F124" s="4" t="n">
        <v>123</v>
      </c>
    </row>
    <row r="125" s="4" customFormat="true" ht="12.75" hidden="false" customHeight="false" outlineLevel="0" collapsed="false">
      <c r="A125" s="1" t="str">
        <f aca="false">MID(C125,1,1)</f>
        <v>U</v>
      </c>
      <c r="B125" s="4" t="s">
        <v>252</v>
      </c>
      <c r="C125" s="4" t="s">
        <v>253</v>
      </c>
      <c r="D125" s="5"/>
      <c r="E125" s="3" t="str">
        <f aca="false">CONCATENATE(B125,": ",D125)</f>
        <v>txt_6_9_forceu: </v>
      </c>
      <c r="F125" s="4" t="n">
        <v>124</v>
      </c>
    </row>
    <row r="126" s="4" customFormat="true" ht="12.75" hidden="false" customHeight="false" outlineLevel="0" collapsed="false">
      <c r="A126" s="1" t="str">
        <f aca="false">MID(C126,1,1)</f>
        <v>O</v>
      </c>
      <c r="B126" s="4" t="s">
        <v>254</v>
      </c>
      <c r="C126" s="4" t="s">
        <v>255</v>
      </c>
      <c r="D126" s="5"/>
      <c r="E126" s="3" t="str">
        <f aca="false">CONCATENATE(B126,": ",D126)</f>
        <v>txt_6_9_opuns: </v>
      </c>
      <c r="F126" s="4" t="n">
        <v>125</v>
      </c>
    </row>
    <row r="127" s="4" customFormat="true" ht="12.75" hidden="false" customHeight="false" outlineLevel="0" collapsed="false">
      <c r="A127" s="1" t="str">
        <f aca="false">MID(C127,1,1)</f>
        <v>O</v>
      </c>
      <c r="B127" s="4" t="s">
        <v>256</v>
      </c>
      <c r="C127" s="4" t="s">
        <v>257</v>
      </c>
      <c r="D127" s="5"/>
      <c r="E127" s="3" t="str">
        <f aca="false">CONCATENATE(B127,": ",D127)</f>
        <v>txt_6_9_overarch: </v>
      </c>
      <c r="F127" s="4" t="n">
        <v>126</v>
      </c>
    </row>
    <row r="128" s="4" customFormat="true" ht="12.75" hidden="false" customHeight="false" outlineLevel="0" collapsed="false">
      <c r="A128" s="1" t="str">
        <f aca="false">MID(C128,1,1)</f>
        <v>P</v>
      </c>
      <c r="B128" s="4" t="s">
        <v>258</v>
      </c>
      <c r="C128" s="4" t="s">
        <v>259</v>
      </c>
      <c r="D128" s="5"/>
      <c r="E128" s="3" t="str">
        <f aca="false">CONCATENATE(B128,": ",D128)</f>
        <v>txt_6_9_uconf: </v>
      </c>
      <c r="F128" s="4" t="n">
        <v>127</v>
      </c>
    </row>
    <row r="129" s="4" customFormat="true" ht="12.75" hidden="false" customHeight="false" outlineLevel="0" collapsed="false">
      <c r="A129" s="1" t="str">
        <f aca="false">MID(C129,1,1)</f>
        <v>U</v>
      </c>
      <c r="B129" s="4" t="s">
        <v>260</v>
      </c>
      <c r="C129" s="4" t="s">
        <v>261</v>
      </c>
      <c r="D129" s="5"/>
      <c r="E129" s="3" t="str">
        <f aca="false">CONCATENATE(B129,": ",D129)</f>
        <v>txt_6_8_ndrop: </v>
      </c>
      <c r="F129" s="4" t="n">
        <v>128</v>
      </c>
    </row>
    <row r="130" s="4" customFormat="true" ht="12.75" hidden="false" customHeight="false" outlineLevel="0" collapsed="false">
      <c r="A130" s="1" t="str">
        <f aca="false">MID(C130,1,1)</f>
        <v>(</v>
      </c>
      <c r="B130" s="4" t="s">
        <v>262</v>
      </c>
      <c r="C130" s="4" t="s">
        <v>263</v>
      </c>
      <c r="D130" s="5"/>
      <c r="E130" s="3" t="str">
        <f aca="false">CONCATENATE(B130,": ",D130)</f>
        <v>txt_6_7_nop: </v>
      </c>
      <c r="F130" s="4" t="n">
        <v>129</v>
      </c>
    </row>
    <row r="131" s="4" customFormat="true" ht="12.75" hidden="false" customHeight="false" outlineLevel="0" collapsed="false">
      <c r="A131" s="1" t="str">
        <f aca="false">MID(C131,1,1)</f>
        <v>p</v>
      </c>
      <c r="B131" s="4" t="s">
        <v>264</v>
      </c>
      <c r="C131" s="4" t="s">
        <v>265</v>
      </c>
      <c r="D131" s="5"/>
      <c r="E131" s="3" t="str">
        <f aca="false">CONCATENATE(B131,": ",D131)</f>
        <v>txt_6_6_pdupfound: </v>
      </c>
      <c r="F131" s="4" t="n">
        <v>130</v>
      </c>
    </row>
    <row r="132" s="4" customFormat="true" ht="12.75" hidden="false" customHeight="false" outlineLevel="0" collapsed="false">
      <c r="A132" s="1" t="str">
        <f aca="false">MID(C132,1,1)</f>
        <v>R</v>
      </c>
      <c r="B132" s="4" t="s">
        <v>266</v>
      </c>
      <c r="C132" s="4" t="s">
        <v>267</v>
      </c>
      <c r="D132" s="5"/>
      <c r="E132" s="3" t="str">
        <f aca="false">CONCATENATE(B132,": ",D132)</f>
        <v>txt_6_6_rsh: </v>
      </c>
      <c r="F132" s="4" t="n">
        <v>131</v>
      </c>
    </row>
    <row r="133" s="4" customFormat="true" ht="12.75" hidden="false" customHeight="false" outlineLevel="0" collapsed="false">
      <c r="A133" s="1" t="str">
        <f aca="false">MID(C133,1,1)</f>
        <v>S</v>
      </c>
      <c r="B133" s="4" t="s">
        <v>268</v>
      </c>
      <c r="C133" s="4" t="s">
        <v>269</v>
      </c>
      <c r="D133" s="5"/>
      <c r="E133" s="3" t="str">
        <f aca="false">CONCATENATE(B133,": ",D133)</f>
        <v>txt_6_6_pdupfind: </v>
      </c>
      <c r="F133" s="4" t="n">
        <v>132</v>
      </c>
    </row>
    <row r="134" s="4" customFormat="true" ht="12.75" hidden="false" customHeight="false" outlineLevel="0" collapsed="false">
      <c r="A134" s="1" t="str">
        <f aca="false">MID(C134,1,1)</f>
        <v>E</v>
      </c>
      <c r="B134" s="4" t="s">
        <v>270</v>
      </c>
      <c r="C134" s="4" t="s">
        <v>271</v>
      </c>
      <c r="D134" s="5"/>
      <c r="E134" s="3" t="str">
        <f aca="false">CONCATENATE(B134,": ",D134)</f>
        <v>txt_6_6_forcemodify: </v>
      </c>
      <c r="F134" s="4" t="n">
        <v>133</v>
      </c>
    </row>
    <row r="135" s="4" customFormat="true" ht="12.75" hidden="false" customHeight="false" outlineLevel="0" collapsed="false">
      <c r="A135" s="1" t="str">
        <f aca="false">MID(C135,1,1)</f>
        <v>(</v>
      </c>
      <c r="B135" s="4" t="s">
        <v>272</v>
      </c>
      <c r="C135" s="4" t="s">
        <v>273</v>
      </c>
      <c r="D135" s="5"/>
      <c r="E135" s="3" t="str">
        <f aca="false">CONCATENATE(B135,": ",D135)</f>
        <v>txt_6_5_mandatory: </v>
      </c>
      <c r="F135" s="4" t="n">
        <v>134</v>
      </c>
    </row>
    <row r="136" s="4" customFormat="true" ht="12.75" hidden="false" customHeight="false" outlineLevel="0" collapsed="false">
      <c r="A136" s="1" t="str">
        <f aca="false">MID(C136,1,1)</f>
        <v>A</v>
      </c>
      <c r="B136" s="4" t="s">
        <v>274</v>
      </c>
      <c r="C136" s="4" t="s">
        <v>275</v>
      </c>
      <c r="D136" s="5"/>
      <c r="E136" s="3" t="str">
        <f aca="false">CONCATENATE(B136,": ",D136)</f>
        <v>txt_6_5_abort: </v>
      </c>
      <c r="F136" s="4" t="n">
        <v>135</v>
      </c>
    </row>
    <row r="137" s="4" customFormat="true" ht="12.75" hidden="false" customHeight="false" outlineLevel="0" collapsed="false">
      <c r="A137" s="1" t="str">
        <f aca="false">MID(C137,1,1)</f>
        <v>A</v>
      </c>
      <c r="B137" s="4" t="s">
        <v>276</v>
      </c>
      <c r="C137" s="4" t="s">
        <v>277</v>
      </c>
      <c r="D137" s="5"/>
      <c r="E137" s="3" t="str">
        <f aca="false">CONCATENATE(B137,": ",D137)</f>
        <v>txt_6_5_askp: </v>
      </c>
      <c r="F137" s="4" t="n">
        <v>136</v>
      </c>
    </row>
    <row r="138" s="4" customFormat="true" ht="12.75" hidden="false" customHeight="false" outlineLevel="0" collapsed="false">
      <c r="A138" s="1" t="str">
        <f aca="false">MID(C138,1,1)</f>
        <v>C</v>
      </c>
      <c r="B138" s="4" t="s">
        <v>278</v>
      </c>
      <c r="C138" s="4" t="s">
        <v>279</v>
      </c>
      <c r="D138" s="5"/>
      <c r="E138" s="3" t="str">
        <f aca="false">CONCATENATE(B138,": ",D138)</f>
        <v>txt_6_5_chp: </v>
      </c>
      <c r="F138" s="4" t="n">
        <v>137</v>
      </c>
    </row>
    <row r="139" s="4" customFormat="true" ht="12.75" hidden="false" customHeight="false" outlineLevel="0" collapsed="false">
      <c r="A139" s="1" t="str">
        <f aca="false">MID(C139,1,1)</f>
        <v>D</v>
      </c>
      <c r="B139" s="4" t="s">
        <v>280</v>
      </c>
      <c r="C139" s="4" t="s">
        <v>281</v>
      </c>
      <c r="D139" s="5"/>
      <c r="E139" s="3" t="str">
        <f aca="false">CONCATENATE(B139,": ",D139)</f>
        <v>txt_6_5_def: </v>
      </c>
      <c r="F139" s="4" t="n">
        <v>138</v>
      </c>
    </row>
    <row r="140" s="4" customFormat="true" ht="12.75" hidden="false" customHeight="false" outlineLevel="0" collapsed="false">
      <c r="A140" s="1" t="str">
        <f aca="false">MID(C140,1,1)</f>
        <v>D</v>
      </c>
      <c r="B140" s="4" t="s">
        <v>282</v>
      </c>
      <c r="C140" s="4" t="s">
        <v>283</v>
      </c>
      <c r="D140" s="5"/>
      <c r="E140" s="3" t="str">
        <f aca="false">CONCATENATE(B140,": ",D140)</f>
        <v>txt_6_5_nop: </v>
      </c>
      <c r="F140" s="4" t="n">
        <v>139</v>
      </c>
    </row>
    <row r="141" s="4" customFormat="true" ht="12.75" hidden="false" customHeight="false" outlineLevel="0" collapsed="false">
      <c r="A141" s="1" t="str">
        <f aca="false">MID(C141,1,1)</f>
        <v>E</v>
      </c>
      <c r="B141" s="4" t="s">
        <v>284</v>
      </c>
      <c r="C141" s="4" t="s">
        <v>285</v>
      </c>
      <c r="D141" s="5"/>
      <c r="E141" s="3" t="str">
        <f aca="false">CONCATENATE(B141,": ",D141)</f>
        <v>txt_6_5_error: </v>
      </c>
      <c r="F141" s="4" t="n">
        <v>140</v>
      </c>
    </row>
    <row r="142" s="4" customFormat="true" ht="12.75" hidden="false" customHeight="false" outlineLevel="0" collapsed="false">
      <c r="A142" s="1" t="str">
        <f aca="false">MID(C142,1,1)</f>
        <v>E</v>
      </c>
      <c r="B142" s="4" t="s">
        <v>286</v>
      </c>
      <c r="C142" s="4" t="s">
        <v>287</v>
      </c>
      <c r="D142" s="5"/>
      <c r="E142" s="3" t="str">
        <f aca="false">CONCATENATE(B142,": ",D142)</f>
        <v>txt_6_5_seqerr: </v>
      </c>
      <c r="F142" s="4" t="n">
        <v>141</v>
      </c>
    </row>
    <row r="143" s="4" customFormat="true" ht="12.75" hidden="false" customHeight="false" outlineLevel="0" collapsed="false">
      <c r="A143" s="1" t="str">
        <f aca="false">MID(C143,1,1)</f>
        <v>I</v>
      </c>
      <c r="B143" s="4" t="s">
        <v>288</v>
      </c>
      <c r="C143" s="4" t="s">
        <v>289</v>
      </c>
      <c r="D143" s="5"/>
      <c r="E143" s="3" t="str">
        <f aca="false">CONCATENATE(B143,": ",D143)</f>
        <v>txt_6_5_sni: </v>
      </c>
      <c r="F143" s="4" t="n">
        <v>142</v>
      </c>
    </row>
    <row r="144" s="4" customFormat="true" ht="12.75" hidden="false" customHeight="false" outlineLevel="0" collapsed="false">
      <c r="A144" s="1" t="str">
        <f aca="false">MID(C144,1,1)</f>
        <v>I</v>
      </c>
      <c r="B144" s="4" t="s">
        <v>290</v>
      </c>
      <c r="C144" s="4" t="s">
        <v>291</v>
      </c>
      <c r="D144" s="5"/>
      <c r="E144" s="3" t="str">
        <f aca="false">CONCATENATE(B144,": ",D144)</f>
        <v>txt_6_5_sns: </v>
      </c>
      <c r="F144" s="4" t="n">
        <v>143</v>
      </c>
    </row>
    <row r="145" s="4" customFormat="true" ht="12.75" hidden="false" customHeight="false" outlineLevel="0" collapsed="false">
      <c r="A145" s="1" t="str">
        <f aca="false">MID(C145,1,1)</f>
        <v>P</v>
      </c>
      <c r="B145" s="4" t="s">
        <v>292</v>
      </c>
      <c r="C145" s="4" t="s">
        <v>293</v>
      </c>
      <c r="D145" s="5"/>
      <c r="E145" s="3" t="str">
        <f aca="false">CONCATENATE(B145,": ",D145)</f>
        <v>txt_6_5_privacy: </v>
      </c>
      <c r="F145" s="4" t="n">
        <v>144</v>
      </c>
    </row>
    <row r="146" s="4" customFormat="true" ht="12.75" hidden="false" customHeight="false" outlineLevel="0" collapsed="false">
      <c r="A146" s="1" t="str">
        <f aca="false">MID(C146,1,1)</f>
        <v>S</v>
      </c>
      <c r="B146" s="4" t="s">
        <v>294</v>
      </c>
      <c r="C146" s="4" t="s">
        <v>295</v>
      </c>
      <c r="D146" s="5"/>
      <c r="E146" s="3" t="str">
        <f aca="false">CONCATENATE(B146,": ",D146)</f>
        <v>txt_6_5_showvolatile: </v>
      </c>
      <c r="F146" s="4" t="n">
        <v>145</v>
      </c>
    </row>
    <row r="147" s="4" customFormat="true" ht="12.75" hidden="false" customHeight="false" outlineLevel="0" collapsed="false">
      <c r="A147" s="1" t="str">
        <f aca="false">MID(C147,1,1)</f>
        <v>T</v>
      </c>
      <c r="B147" s="4" t="s">
        <v>296</v>
      </c>
      <c r="C147" s="4" t="s">
        <v>297</v>
      </c>
      <c r="D147" s="5"/>
      <c r="E147" s="3" t="str">
        <f aca="false">CONCATENATE(B147,": ",D147)</f>
        <v>txt_6_5_force: </v>
      </c>
      <c r="F147" s="4" t="n">
        <v>146</v>
      </c>
    </row>
    <row r="148" s="4" customFormat="true" ht="12.75" hidden="false" customHeight="false" outlineLevel="0" collapsed="false">
      <c r="A148" s="1" t="str">
        <f aca="false">MID(C148,1,1)</f>
        <v>W</v>
      </c>
      <c r="B148" s="4" t="s">
        <v>298</v>
      </c>
      <c r="C148" s="4" t="s">
        <v>299</v>
      </c>
      <c r="D148" s="5"/>
      <c r="E148" s="3" t="str">
        <f aca="false">CONCATENATE(B148,": ",D148)</f>
        <v>txt_6_5_warning: </v>
      </c>
      <c r="F148" s="4" t="n">
        <v>147</v>
      </c>
    </row>
    <row r="149" s="4" customFormat="true" ht="12.75" hidden="false" customHeight="false" outlineLevel="0" collapsed="false">
      <c r="A149" s="1" t="str">
        <f aca="false">MID(C149,1,1)</f>
        <v>Y</v>
      </c>
      <c r="B149" s="4" t="s">
        <v>300</v>
      </c>
      <c r="C149" s="4" t="s">
        <v>301</v>
      </c>
      <c r="D149" s="5"/>
      <c r="E149" s="3" t="str">
        <f aca="false">CONCATENATE(B149,": ",D149)</f>
        <v>txt_6_5_yes: </v>
      </c>
      <c r="F149" s="4" t="n">
        <v>148</v>
      </c>
    </row>
    <row r="150" s="4" customFormat="true" ht="12.75" hidden="false" customHeight="false" outlineLevel="0" collapsed="false">
      <c r="A150" s="1" t="str">
        <f aca="false">MID(C150,1,1)</f>
        <v>Y</v>
      </c>
      <c r="B150" s="4" t="s">
        <v>302</v>
      </c>
      <c r="C150" s="4" t="s">
        <v>303</v>
      </c>
      <c r="D150" s="5"/>
      <c r="E150" s="3" t="str">
        <f aca="false">CONCATENATE(B150,": ",D150)</f>
        <v>txt_6_5_yesall: </v>
      </c>
      <c r="F150" s="4" t="n">
        <v>149</v>
      </c>
    </row>
    <row r="151" s="4" customFormat="true" ht="12.75" hidden="false" customHeight="false" outlineLevel="0" collapsed="false">
      <c r="A151" s="1" t="str">
        <f aca="false">MID(C151,1,1)</f>
        <v>Y</v>
      </c>
      <c r="B151" s="4" t="s">
        <v>304</v>
      </c>
      <c r="C151" s="4" t="s">
        <v>305</v>
      </c>
      <c r="D151" s="5"/>
      <c r="E151" s="3" t="str">
        <f aca="false">CONCATENATE(B151,": ",D151)</f>
        <v>txt_6_5_np: </v>
      </c>
      <c r="F151" s="4" t="n">
        <v>150</v>
      </c>
    </row>
    <row r="152" s="4" customFormat="true" ht="12.75" hidden="false" customHeight="false" outlineLevel="0" collapsed="false">
      <c r="A152" s="1" t="str">
        <f aca="false">MID(C152,1,1)</f>
        <v>A</v>
      </c>
      <c r="B152" s="4" t="s">
        <v>306</v>
      </c>
      <c r="C152" s="4" t="s">
        <v>307</v>
      </c>
      <c r="D152" s="5"/>
      <c r="E152" s="3" t="str">
        <f aca="false">CONCATENATE(B152,": ",D152)</f>
        <v>txt_6_4_absolute: </v>
      </c>
      <c r="F152" s="4" t="n">
        <v>151</v>
      </c>
    </row>
    <row r="153" s="4" customFormat="true" ht="12.75" hidden="false" customHeight="false" outlineLevel="0" collapsed="false">
      <c r="A153" s="1" t="str">
        <f aca="false">MID(C153,1,1)</f>
        <v>A</v>
      </c>
      <c r="B153" s="4" t="s">
        <v>308</v>
      </c>
      <c r="C153" s="4" t="s">
        <v>309</v>
      </c>
      <c r="D153" s="5"/>
      <c r="E153" s="3" t="str">
        <f aca="false">CONCATENATE(B153,": ",D153)</f>
        <v>txt_6_4_appdirn: </v>
      </c>
      <c r="F153" s="4" t="n">
        <v>152</v>
      </c>
    </row>
    <row r="154" s="4" customFormat="true" ht="12.75" hidden="false" customHeight="false" outlineLevel="0" collapsed="false">
      <c r="A154" s="1" t="str">
        <f aca="false">MID(C154,1,1)</f>
        <v>C</v>
      </c>
      <c r="B154" s="4" t="s">
        <v>310</v>
      </c>
      <c r="C154" s="4" t="s">
        <v>311</v>
      </c>
      <c r="D154" s="5"/>
      <c r="E154" s="3" t="str">
        <f aca="false">CONCATENATE(B154,": ",D154)</f>
        <v>txt_6_4_closeallother: </v>
      </c>
      <c r="F154" s="4" t="n">
        <v>153</v>
      </c>
    </row>
    <row r="155" s="4" customFormat="true" ht="12.75" hidden="false" customHeight="false" outlineLevel="0" collapsed="false">
      <c r="A155" s="1" t="str">
        <f aca="false">MID(C155,1,1)</f>
        <v>C</v>
      </c>
      <c r="B155" s="4" t="s">
        <v>312</v>
      </c>
      <c r="C155" s="4" t="s">
        <v>313</v>
      </c>
      <c r="D155" s="5"/>
      <c r="E155" s="3" t="str">
        <f aca="false">CONCATENATE(B155,": ",D155)</f>
        <v>txt_6_4_closeright: </v>
      </c>
      <c r="F155" s="4" t="n">
        <v>154</v>
      </c>
    </row>
    <row r="156" s="4" customFormat="true" ht="12.75" hidden="false" customHeight="false" outlineLevel="0" collapsed="false">
      <c r="A156" s="1" t="str">
        <f aca="false">MID(C156,1,1)</f>
        <v>C</v>
      </c>
      <c r="B156" s="4" t="s">
        <v>314</v>
      </c>
      <c r="C156" s="4" t="s">
        <v>315</v>
      </c>
      <c r="D156" s="5"/>
      <c r="E156" s="3" t="str">
        <f aca="false">CONCATENATE(B156,": ",D156)</f>
        <v>txt_6_4_collapse: </v>
      </c>
      <c r="F156" s="4" t="n">
        <v>155</v>
      </c>
    </row>
    <row r="157" s="4" customFormat="true" ht="12.75" hidden="false" customHeight="false" outlineLevel="0" collapsed="false">
      <c r="A157" s="1" t="str">
        <f aca="false">MID(C157,1,1)</f>
        <v>E</v>
      </c>
      <c r="B157" s="4" t="s">
        <v>316</v>
      </c>
      <c r="C157" s="4" t="s">
        <v>317</v>
      </c>
      <c r="D157" s="5"/>
      <c r="E157" s="3" t="str">
        <f aca="false">CONCATENATE(B157,": ",D157)</f>
        <v>txt_6_4_expand: </v>
      </c>
      <c r="F157" s="4" t="n">
        <v>156</v>
      </c>
    </row>
    <row r="158" s="4" customFormat="true" ht="12.75" hidden="false" customHeight="false" outlineLevel="0" collapsed="false">
      <c r="A158" s="1" t="str">
        <f aca="false">MID(C158,1,1)</f>
        <v>F</v>
      </c>
      <c r="B158" s="4" t="s">
        <v>318</v>
      </c>
      <c r="C158" s="4" t="s">
        <v>319</v>
      </c>
      <c r="D158" s="5"/>
      <c r="E158" s="3" t="str">
        <f aca="false">CONCATENATE(B158,": ",D158)</f>
        <v>txt_6_4_full: </v>
      </c>
      <c r="F158" s="4" t="n">
        <v>157</v>
      </c>
    </row>
    <row r="159" s="4" customFormat="true" ht="12.75" hidden="false" customHeight="false" outlineLevel="0" collapsed="false">
      <c r="A159" s="1" t="str">
        <f aca="false">MID(C159,1,1)</f>
        <v>N</v>
      </c>
      <c r="B159" s="4" t="s">
        <v>320</v>
      </c>
      <c r="C159" s="4" t="s">
        <v>321</v>
      </c>
      <c r="D159" s="5"/>
      <c r="E159" s="3" t="str">
        <f aca="false">CONCATENATE(B159,": ",D159)</f>
        <v>txt_6_4_new: </v>
      </c>
      <c r="F159" s="4" t="n">
        <v>158</v>
      </c>
    </row>
    <row r="160" s="4" customFormat="true" ht="12.75" hidden="false" customHeight="false" outlineLevel="0" collapsed="false">
      <c r="A160" s="1" t="str">
        <f aca="false">MID(C160,1,1)</f>
        <v>O</v>
      </c>
      <c r="B160" s="4" t="s">
        <v>322</v>
      </c>
      <c r="C160" s="4" t="s">
        <v>323</v>
      </c>
      <c r="D160" s="5"/>
      <c r="E160" s="3" t="str">
        <f aca="false">CONCATENATE(B160,": ",D160)</f>
        <v>txt_6_4_openintab: </v>
      </c>
      <c r="F160" s="4" t="n">
        <v>159</v>
      </c>
    </row>
    <row r="161" s="4" customFormat="true" ht="12.75" hidden="false" customHeight="false" outlineLevel="0" collapsed="false">
      <c r="A161" s="1" t="str">
        <f aca="false">MID(C161,1,1)</f>
        <v>P</v>
      </c>
      <c r="B161" s="4" t="s">
        <v>324</v>
      </c>
      <c r="C161" s="4" t="s">
        <v>325</v>
      </c>
      <c r="D161" s="5"/>
      <c r="E161" s="3" t="str">
        <f aca="false">CONCATENATE(B161,": ",D161)</f>
        <v>txt_6_4_paths: </v>
      </c>
      <c r="F161" s="4" t="n">
        <v>160</v>
      </c>
    </row>
    <row r="162" s="4" customFormat="true" ht="12.75" hidden="false" customHeight="false" outlineLevel="0" collapsed="false">
      <c r="A162" s="1" t="str">
        <f aca="false">MID(C162,1,1)</f>
        <v>P</v>
      </c>
      <c r="B162" s="4" t="s">
        <v>326</v>
      </c>
      <c r="C162" s="4" t="s">
        <v>327</v>
      </c>
      <c r="D162" s="5"/>
      <c r="E162" s="3" t="str">
        <f aca="false">CONCATENATE(B162,": ",D162)</f>
        <v>txt_6_4_prepdirn: </v>
      </c>
      <c r="F162" s="4" t="n">
        <v>161</v>
      </c>
    </row>
    <row r="163" s="4" customFormat="true" ht="12.75" hidden="false" customHeight="false" outlineLevel="0" collapsed="false">
      <c r="A163" s="1" t="str">
        <f aca="false">MID(C163,1,1)</f>
        <v>R</v>
      </c>
      <c r="B163" s="4" t="s">
        <v>328</v>
      </c>
      <c r="C163" s="4" t="s">
        <v>329</v>
      </c>
      <c r="D163" s="5"/>
      <c r="E163" s="3" t="str">
        <f aca="false">CONCATENATE(B163,": ",D163)</f>
        <v>txt_6_4_relative: </v>
      </c>
      <c r="F163" s="4" t="n">
        <v>162</v>
      </c>
    </row>
    <row r="164" s="4" customFormat="true" ht="12.75" hidden="false" customHeight="false" outlineLevel="0" collapsed="false">
      <c r="A164" s="1" t="str">
        <f aca="false">MID(C164,1,1)</f>
        <v>T</v>
      </c>
      <c r="B164" s="4" t="s">
        <v>330</v>
      </c>
      <c r="C164" s="4" t="s">
        <v>331</v>
      </c>
      <c r="D164" s="5"/>
      <c r="E164" s="3" t="str">
        <f aca="false">CONCATENATE(B164,": ",D164)</f>
        <v>txt_6_4_tabbar: </v>
      </c>
      <c r="F164" s="4" t="n">
        <v>163</v>
      </c>
    </row>
    <row r="165" s="4" customFormat="true" ht="12.75" hidden="false" customHeight="false" outlineLevel="0" collapsed="false">
      <c r="A165" s="1" t="str">
        <f aca="false">MID(C165,1,1)</f>
        <v>A</v>
      </c>
      <c r="B165" s="4" t="s">
        <v>332</v>
      </c>
      <c r="C165" s="4" t="s">
        <v>333</v>
      </c>
      <c r="D165" s="5"/>
      <c r="E165" s="3" t="str">
        <f aca="false">CONCATENATE(B165,": ",D165)</f>
        <v>txt_6_3_autoadjust: </v>
      </c>
      <c r="F165" s="4" t="n">
        <v>164</v>
      </c>
    </row>
    <row r="166" s="4" customFormat="true" ht="12.75" hidden="false" customHeight="false" outlineLevel="0" collapsed="false">
      <c r="A166" s="1" t="str">
        <f aca="false">MID(C166,1,1)</f>
        <v>I</v>
      </c>
      <c r="B166" s="4" t="s">
        <v>334</v>
      </c>
      <c r="C166" s="4" t="s">
        <v>335</v>
      </c>
      <c r="D166" s="5"/>
      <c r="E166" s="3" t="str">
        <f aca="false">CONCATENATE(B166,": ",D166)</f>
        <v>txt_6_3_cinfo: </v>
      </c>
      <c r="F166" s="4" t="n">
        <v>165</v>
      </c>
    </row>
    <row r="167" s="4" customFormat="true" ht="12.75" hidden="false" customHeight="false" outlineLevel="0" collapsed="false">
      <c r="A167" s="1" t="str">
        <f aca="false">MID(C167,1,1)</f>
        <v>S</v>
      </c>
      <c r="B167" s="4" t="s">
        <v>336</v>
      </c>
      <c r="C167" s="4" t="s">
        <v>337</v>
      </c>
      <c r="D167" s="5"/>
      <c r="E167" s="3" t="str">
        <f aca="false">CONCATENATE(B167,": ",D167)</f>
        <v>txt_6_3_syn: </v>
      </c>
      <c r="F167" s="4" t="n">
        <v>166</v>
      </c>
    </row>
    <row r="168" s="4" customFormat="true" ht="12.75" hidden="false" customHeight="false" outlineLevel="0" collapsed="false">
      <c r="A168" s="1" t="str">
        <f aca="false">MID(C168,1,1)</f>
        <v>U</v>
      </c>
      <c r="B168" s="4" t="s">
        <v>338</v>
      </c>
      <c r="C168" s="4" t="s">
        <v>339</v>
      </c>
      <c r="D168" s="5"/>
      <c r="E168" s="3" t="str">
        <f aca="false">CONCATENATE(B168,": ",D168)</f>
        <v>txt_6_3_uar: </v>
      </c>
      <c r="F168" s="4" t="n">
        <v>167</v>
      </c>
    </row>
    <row r="169" s="4" customFormat="true" ht="12.75" hidden="false" customHeight="false" outlineLevel="0" collapsed="false">
      <c r="A169" s="1" t="str">
        <f aca="false">MID(C169,1,1)</f>
        <v>A</v>
      </c>
      <c r="B169" s="4" t="s">
        <v>340</v>
      </c>
      <c r="C169" s="4" t="s">
        <v>341</v>
      </c>
      <c r="D169" s="5"/>
      <c r="E169" s="3" t="str">
        <f aca="false">CONCATENATE(B169,": ",D169)</f>
        <v>txt_6_2_encext: </v>
      </c>
      <c r="F169" s="4" t="n">
        <v>168</v>
      </c>
    </row>
    <row r="170" s="4" customFormat="true" ht="12.75" hidden="false" customHeight="false" outlineLevel="0" collapsed="false">
      <c r="A170" s="1" t="str">
        <f aca="false">MID(C170,1,1)</f>
        <v>A</v>
      </c>
      <c r="B170" s="4" t="s">
        <v>342</v>
      </c>
      <c r="C170" s="4" t="s">
        <v>343</v>
      </c>
      <c r="D170" s="5"/>
      <c r="E170" s="3" t="str">
        <f aca="false">CONCATENATE(B170,": ",D170)</f>
        <v>txt_6_2_archive: </v>
      </c>
      <c r="F170" s="4" t="n">
        <v>169</v>
      </c>
    </row>
    <row r="171" s="4" customFormat="true" ht="12.75" hidden="false" customHeight="false" outlineLevel="0" collapsed="false">
      <c r="A171" s="1" t="str">
        <f aca="false">MID(C171,1,1)</f>
        <v>C</v>
      </c>
      <c r="B171" s="4" t="s">
        <v>344</v>
      </c>
      <c r="C171" s="4" t="s">
        <v>345</v>
      </c>
      <c r="D171" s="5"/>
      <c r="E171" s="3" t="str">
        <f aca="false">CONCATENATE(B171,": ",D171)</f>
        <v>txt_6_2_container: </v>
      </c>
      <c r="F171" s="4" t="n">
        <v>170</v>
      </c>
    </row>
    <row r="172" s="4" customFormat="true" ht="12.75" hidden="false" customHeight="false" outlineLevel="0" collapsed="false">
      <c r="A172" s="1" t="str">
        <f aca="false">MID(C172,1,1)</f>
        <v>E</v>
      </c>
      <c r="B172" s="4" t="s">
        <v>346</v>
      </c>
      <c r="C172" s="4" t="s">
        <v>347</v>
      </c>
      <c r="D172" s="5"/>
      <c r="E172" s="3" t="str">
        <f aca="false">CONCATENATE(B172,": ",D172)</f>
        <v>txt_6_1_ec: </v>
      </c>
      <c r="F172" s="4" t="n">
        <v>171</v>
      </c>
    </row>
    <row r="173" s="4" customFormat="true" ht="12.75" hidden="false" customHeight="false" outlineLevel="0" collapsed="false">
      <c r="A173" s="1" t="str">
        <f aca="false">MID(C173,1,1)</f>
        <v>S</v>
      </c>
      <c r="B173" s="4" t="s">
        <v>348</v>
      </c>
      <c r="C173" s="4" t="s">
        <v>349</v>
      </c>
      <c r="D173" s="5"/>
      <c r="E173" s="3" t="str">
        <f aca="false">CONCATENATE(B173,": ",D173)</f>
        <v>txt_6_0_msq: </v>
      </c>
      <c r="F173" s="4" t="n">
        <v>172</v>
      </c>
    </row>
    <row r="174" s="4" customFormat="true" ht="12.75" hidden="false" customHeight="false" outlineLevel="0" collapsed="false">
      <c r="A174" s="1" t="str">
        <f aca="false">MID(C174,1,1)</f>
        <v>A</v>
      </c>
      <c r="B174" s="4" t="s">
        <v>350</v>
      </c>
      <c r="C174" s="4" t="s">
        <v>351</v>
      </c>
      <c r="D174" s="5"/>
      <c r="E174" s="3" t="str">
        <f aca="false">CONCATENATE(B174,": ",D174)</f>
        <v>txt_5_9_lff: </v>
      </c>
      <c r="F174" s="4" t="n">
        <v>173</v>
      </c>
    </row>
    <row r="175" s="4" customFormat="true" ht="12.75" hidden="false" customHeight="false" outlineLevel="0" collapsed="false">
      <c r="A175" s="1" t="str">
        <f aca="false">MID(C175,1,1)</f>
        <v>A</v>
      </c>
      <c r="B175" s="4" t="s">
        <v>352</v>
      </c>
      <c r="C175" s="4" t="s">
        <v>353</v>
      </c>
      <c r="D175" s="5"/>
      <c r="E175" s="3" t="str">
        <f aca="false">CONCATENATE(B175,": ",D175)</f>
        <v>txt_5_9_pff: </v>
      </c>
      <c r="F175" s="4" t="n">
        <v>174</v>
      </c>
    </row>
    <row r="176" s="4" customFormat="true" ht="12.75" hidden="false" customHeight="false" outlineLevel="0" collapsed="false">
      <c r="A176" s="1" t="str">
        <f aca="false">MID(C176,1,1)</f>
        <v>S</v>
      </c>
      <c r="B176" s="4" t="s">
        <v>354</v>
      </c>
      <c r="C176" s="4" t="s">
        <v>355</v>
      </c>
      <c r="D176" s="5"/>
      <c r="E176" s="3" t="str">
        <f aca="false">CONCATENATE(B176,": ",D176)</f>
        <v>txt_5_9_start: </v>
      </c>
      <c r="F176" s="4" t="n">
        <v>175</v>
      </c>
    </row>
    <row r="177" s="4" customFormat="true" ht="12.75" hidden="false" customHeight="false" outlineLevel="0" collapsed="false">
      <c r="A177" s="1" t="str">
        <f aca="false">MID(C177,1,1)</f>
        <v>A</v>
      </c>
      <c r="B177" s="4" t="s">
        <v>356</v>
      </c>
      <c r="C177" s="4" t="s">
        <v>357</v>
      </c>
      <c r="D177" s="5"/>
      <c r="E177" s="3" t="str">
        <f aca="false">CONCATENATE(B177,": ",D177)</f>
        <v>txt_5_8_l0: </v>
      </c>
      <c r="F177" s="4" t="n">
        <v>176</v>
      </c>
    </row>
    <row r="178" s="4" customFormat="true" ht="12.75" hidden="false" customHeight="false" outlineLevel="0" collapsed="false">
      <c r="A178" s="1" t="str">
        <f aca="false">MID(C178,1,1)</f>
        <v>A</v>
      </c>
      <c r="B178" s="4" t="s">
        <v>358</v>
      </c>
      <c r="C178" s="4" t="s">
        <v>359</v>
      </c>
      <c r="D178" s="5"/>
      <c r="E178" s="3" t="str">
        <f aca="false">CONCATENATE(B178,": ",D178)</f>
        <v>txt_5_8_l1: </v>
      </c>
      <c r="F178" s="4" t="n">
        <v>177</v>
      </c>
    </row>
    <row r="179" s="4" customFormat="true" ht="12.75" hidden="false" customHeight="false" outlineLevel="0" collapsed="false">
      <c r="A179" s="1" t="str">
        <f aca="false">MID(C179,1,1)</f>
        <v>A</v>
      </c>
      <c r="B179" s="4" t="s">
        <v>360</v>
      </c>
      <c r="C179" s="4" t="s">
        <v>361</v>
      </c>
      <c r="D179" s="5"/>
      <c r="E179" s="3" t="str">
        <f aca="false">CONCATENATE(B179,": ",D179)</f>
        <v>txt_5_8_l2: </v>
      </c>
      <c r="F179" s="4" t="n">
        <v>178</v>
      </c>
    </row>
    <row r="180" s="4" customFormat="true" ht="12.75" hidden="false" customHeight="false" outlineLevel="0" collapsed="false">
      <c r="A180" s="1" t="str">
        <f aca="false">MID(C180,1,1)</f>
        <v>A</v>
      </c>
      <c r="B180" s="4" t="s">
        <v>362</v>
      </c>
      <c r="C180" s="4" t="s">
        <v>363</v>
      </c>
      <c r="D180" s="5"/>
      <c r="E180" s="3" t="str">
        <f aca="false">CONCATENATE(B180,": ",D180)</f>
        <v>txt_5_8_ascii: </v>
      </c>
      <c r="F180" s="4" t="n">
        <v>179</v>
      </c>
    </row>
    <row r="181" s="4" customFormat="true" ht="12.75" hidden="false" customHeight="false" outlineLevel="0" collapsed="false">
      <c r="A181" s="1" t="str">
        <f aca="false">MID(C181,1,1)</f>
        <v>C</v>
      </c>
      <c r="B181" s="4" t="s">
        <v>364</v>
      </c>
      <c r="C181" s="4" t="s">
        <v>365</v>
      </c>
      <c r="D181" s="5"/>
      <c r="E181" s="3" t="str">
        <f aca="false">CONCATENATE(B181,": ",D181)</f>
        <v>txt_5_8_cp: </v>
      </c>
      <c r="F181" s="4" t="n">
        <v>180</v>
      </c>
    </row>
    <row r="182" s="4" customFormat="true" ht="12.75" hidden="false" customHeight="false" outlineLevel="0" collapsed="false">
      <c r="A182" s="1" t="str">
        <f aca="false">MID(C182,1,1)</f>
        <v>F</v>
      </c>
      <c r="B182" s="4" t="s">
        <v>366</v>
      </c>
      <c r="C182" s="4" t="s">
        <v>367</v>
      </c>
      <c r="D182" s="5"/>
      <c r="E182" s="3" t="str">
        <f aca="false">CONCATENATE(B182,": ",D182)</f>
        <v>txt_5_8_fs: </v>
      </c>
      <c r="F182" s="4" t="n">
        <v>181</v>
      </c>
    </row>
    <row r="183" s="4" customFormat="true" ht="12.75" hidden="false" customHeight="false" outlineLevel="0" collapsed="false">
      <c r="A183" s="1" t="str">
        <f aca="false">MID(C183,1,1)</f>
        <v>S</v>
      </c>
      <c r="B183" s="4" t="s">
        <v>368</v>
      </c>
      <c r="C183" s="4" t="s">
        <v>369</v>
      </c>
      <c r="D183" s="5"/>
      <c r="E183" s="3" t="str">
        <f aca="false">CONCATENATE(B183,": ",D183)</f>
        <v>txt_5_8_utf: </v>
      </c>
      <c r="F183" s="4" t="n">
        <v>182</v>
      </c>
    </row>
    <row r="184" s="4" customFormat="true" ht="12.75" hidden="false" customHeight="false" outlineLevel="0" collapsed="false">
      <c r="A184" s="1" t="str">
        <f aca="false">MID(C184,1,1)</f>
        <v>T</v>
      </c>
      <c r="B184" s="4" t="s">
        <v>370</v>
      </c>
      <c r="C184" s="4" t="s">
        <v>371</v>
      </c>
      <c r="D184" s="5"/>
      <c r="E184" s="3" t="str">
        <f aca="false">CONCATENATE(B184,": ",D184)</f>
        <v>txt_5_8_fsr: </v>
      </c>
      <c r="F184" s="4" t="n">
        <v>183</v>
      </c>
    </row>
    <row r="185" s="4" customFormat="true" ht="12.75" hidden="false" customHeight="false" outlineLevel="0" collapsed="false">
      <c r="A185" s="1" t="str">
        <f aca="false">MID(C185,1,1)</f>
        <v>I</v>
      </c>
      <c r="B185" s="4" t="s">
        <v>372</v>
      </c>
      <c r="C185" s="4" t="s">
        <v>373</v>
      </c>
      <c r="D185" s="5"/>
      <c r="E185" s="3" t="str">
        <f aca="false">CONCATENATE(B185,": ",D185)</f>
        <v>txt_5_7_pinstalled: </v>
      </c>
      <c r="F185" s="4" t="n">
        <v>184</v>
      </c>
    </row>
    <row r="186" s="4" customFormat="true" ht="12.75" hidden="false" customHeight="false" outlineLevel="0" collapsed="false">
      <c r="A186" s="1" t="str">
        <f aca="false">MID(C186,1,1)</f>
        <v>M</v>
      </c>
      <c r="B186" s="4" t="s">
        <v>374</v>
      </c>
      <c r="C186" s="4" t="s">
        <v>375</v>
      </c>
      <c r="D186" s="5"/>
      <c r="E186" s="3" t="str">
        <f aca="false">CONCATENATE(B186,": ",D186)</f>
        <v>txt_5_7_pmissing: </v>
      </c>
      <c r="F186" s="4" t="n">
        <v>185</v>
      </c>
    </row>
    <row r="187" s="4" customFormat="true" ht="12.75" hidden="false" customHeight="false" outlineLevel="0" collapsed="false">
      <c r="A187" s="1" t="str">
        <f aca="false">MID(C187,1,1)</f>
        <v>P</v>
      </c>
      <c r="B187" s="4" t="s">
        <v>376</v>
      </c>
      <c r="C187" s="4" t="s">
        <v>377</v>
      </c>
      <c r="D187" s="5"/>
      <c r="E187" s="3" t="str">
        <f aca="false">CONCATENATE(B187,": ",D187)</f>
        <v>txt_5_7_plugin: </v>
      </c>
      <c r="F187" s="4" t="n">
        <v>186</v>
      </c>
    </row>
    <row r="188" s="4" customFormat="true" ht="12.75" hidden="false" customHeight="false" outlineLevel="0" collapsed="false">
      <c r="A188" s="1" t="str">
        <f aca="false">MID(C188,1,1)</f>
        <v>B</v>
      </c>
      <c r="B188" s="4" t="s">
        <v>378</v>
      </c>
      <c r="C188" s="4" t="s">
        <v>379</v>
      </c>
      <c r="D188" s="5"/>
      <c r="E188" s="3" t="str">
        <f aca="false">CONCATENATE(B188,": ",D188)</f>
        <v>txt_5_6_basic: </v>
      </c>
      <c r="F188" s="4" t="n">
        <v>187</v>
      </c>
    </row>
    <row r="189" s="4" customFormat="true" ht="12.75" hidden="false" customHeight="false" outlineLevel="0" collapsed="false">
      <c r="A189" s="1" t="str">
        <f aca="false">MID(C189,1,1)</f>
        <v>E</v>
      </c>
      <c r="B189" s="4" t="s">
        <v>380</v>
      </c>
      <c r="C189" s="4" t="s">
        <v>381</v>
      </c>
      <c r="D189" s="5"/>
      <c r="E189" s="3" t="str">
        <f aca="false">CONCATENATE(B189,": ",D189)</f>
        <v>txt_5_6_exarc: </v>
      </c>
      <c r="F189" s="4" t="n">
        <v>188</v>
      </c>
    </row>
    <row r="190" s="4" customFormat="true" ht="12.75" hidden="false" customHeight="false" outlineLevel="0" collapsed="false">
      <c r="A190" s="1" t="str">
        <f aca="false">MID(C190,1,1)</f>
        <v>O</v>
      </c>
      <c r="B190" s="4" t="s">
        <v>382</v>
      </c>
      <c r="C190" s="4" t="s">
        <v>383</v>
      </c>
      <c r="D190" s="5"/>
      <c r="E190" s="3" t="str">
        <f aca="false">CONCATENATE(B190,": ",D190)</f>
        <v>txt_5_6_tab: </v>
      </c>
      <c r="F190" s="4" t="n">
        <v>189</v>
      </c>
    </row>
    <row r="191" s="4" customFormat="true" ht="12.75" hidden="false" customHeight="false" outlineLevel="0" collapsed="false">
      <c r="A191" s="1" t="str">
        <f aca="false">MID(C191,1,1)</f>
        <v>R</v>
      </c>
      <c r="B191" s="4" t="s">
        <v>384</v>
      </c>
      <c r="C191" s="4" t="s">
        <v>385</v>
      </c>
      <c r="D191" s="5"/>
      <c r="E191" s="3" t="str">
        <f aca="false">CONCATENATE(B191,": ",D191)</f>
        <v>txt_5_6_rc: </v>
      </c>
      <c r="F191" s="4" t="n">
        <v>190</v>
      </c>
    </row>
    <row r="192" s="4" customFormat="true" ht="12.75" hidden="false" customHeight="false" outlineLevel="0" collapsed="false">
      <c r="A192" s="1" t="str">
        <f aca="false">MID(C192,1,1)</f>
        <v>S</v>
      </c>
      <c r="B192" s="4" t="s">
        <v>386</v>
      </c>
      <c r="C192" s="4" t="s">
        <v>387</v>
      </c>
      <c r="D192" s="5"/>
      <c r="E192" s="3" t="str">
        <f aca="false">CONCATENATE(B192,": ",D192)</f>
        <v>txt_5_6_layouts: </v>
      </c>
      <c r="F192" s="4" t="n">
        <v>191</v>
      </c>
    </row>
    <row r="193" s="4" customFormat="true" ht="12.75" hidden="false" customHeight="false" outlineLevel="0" collapsed="false">
      <c r="A193" s="1" t="str">
        <f aca="false">MID(C193,1,1)</f>
        <v>U</v>
      </c>
      <c r="B193" s="4" t="s">
        <v>388</v>
      </c>
      <c r="C193" s="4" t="s">
        <v>389</v>
      </c>
      <c r="D193" s="5"/>
      <c r="E193" s="3" t="str">
        <f aca="false">CONCATENATE(B193,": ",D193)</f>
        <v>txt_5_6_upexisting: </v>
      </c>
      <c r="F193" s="4" t="n">
        <v>192</v>
      </c>
    </row>
    <row r="194" s="4" customFormat="true" ht="12.75" hidden="false" customHeight="false" outlineLevel="0" collapsed="false">
      <c r="A194" s="1" t="str">
        <f aca="false">MID(C194,1,1)</f>
        <v>V</v>
      </c>
      <c r="B194" s="4" t="s">
        <v>390</v>
      </c>
      <c r="C194" s="4" t="s">
        <v>391</v>
      </c>
      <c r="D194" s="5"/>
      <c r="E194" s="3" t="str">
        <f aca="false">CONCATENATE(B194,": ",D194)</f>
        <v>txt_5_6_verbose: </v>
      </c>
      <c r="F194" s="4" t="n">
        <v>193</v>
      </c>
    </row>
    <row r="195" s="4" customFormat="true" ht="12.75" hidden="false" customHeight="false" outlineLevel="0" collapsed="false">
      <c r="A195" s="1" t="str">
        <f aca="false">MID(C195,1,1)</f>
        <v>(</v>
      </c>
      <c r="B195" s="4" t="s">
        <v>392</v>
      </c>
      <c r="C195" s="4" t="s">
        <v>393</v>
      </c>
      <c r="D195" s="5"/>
      <c r="E195" s="3" t="str">
        <f aca="false">CONCATENATE(B195,": ",D195)</f>
        <v>txt_5_5_case: </v>
      </c>
      <c r="F195" s="4" t="n">
        <v>194</v>
      </c>
    </row>
    <row r="196" s="4" customFormat="true" ht="12.75" hidden="false" customHeight="false" outlineLevel="0" collapsed="false">
      <c r="A196" s="1" t="str">
        <f aca="false">MID(C196,1,1)</f>
        <v>A</v>
      </c>
      <c r="B196" s="4" t="s">
        <v>394</v>
      </c>
      <c r="C196" s="4" t="s">
        <v>395</v>
      </c>
      <c r="D196" s="5"/>
      <c r="E196" s="3" t="str">
        <f aca="false">CONCATENATE(B196,": ",D196)</f>
        <v>txt_5_5_add: </v>
      </c>
      <c r="F196" s="4" t="n">
        <v>195</v>
      </c>
    </row>
    <row r="197" s="4" customFormat="true" ht="12.75" hidden="false" customHeight="false" outlineLevel="0" collapsed="false">
      <c r="A197" s="1" t="str">
        <f aca="false">MID(C197,1,1)</f>
        <v>A</v>
      </c>
      <c r="B197" s="4" t="s">
        <v>396</v>
      </c>
      <c r="C197" s="4" t="s">
        <v>397</v>
      </c>
      <c r="D197" s="5"/>
      <c r="E197" s="3" t="str">
        <f aca="false">CONCATENATE(B197,": ",D197)</f>
        <v>txt_5_5_addsel: </v>
      </c>
      <c r="F197" s="4" t="n">
        <v>196</v>
      </c>
    </row>
    <row r="198" s="4" customFormat="true" ht="12.75" hidden="false" customHeight="false" outlineLevel="0" collapsed="false">
      <c r="A198" s="1" t="str">
        <f aca="false">MID(C198,1,1)</f>
        <v>C</v>
      </c>
      <c r="B198" s="4" t="s">
        <v>398</v>
      </c>
      <c r="C198" s="4" t="s">
        <v>399</v>
      </c>
      <c r="D198" s="5"/>
      <c r="E198" s="3" t="str">
        <f aca="false">CONCATENATE(B198,": ",D198)</f>
        <v>txt_5_5_ext: </v>
      </c>
      <c r="F198" s="4" t="n">
        <v>197</v>
      </c>
    </row>
    <row r="199" s="4" customFormat="true" ht="12.75" hidden="false" customHeight="false" outlineLevel="0" collapsed="false">
      <c r="A199" s="1" t="str">
        <f aca="false">MID(C199,1,1)</f>
        <v>C</v>
      </c>
      <c r="B199" s="4" t="s">
        <v>400</v>
      </c>
      <c r="C199" s="4" t="s">
        <v>401</v>
      </c>
      <c r="D199" s="5"/>
      <c r="E199" s="3" t="str">
        <f aca="false">CONCATENATE(B199,": ",D199)</f>
        <v>txt_5_5_plugin: </v>
      </c>
      <c r="F199" s="4" t="n">
        <v>198</v>
      </c>
    </row>
    <row r="200" s="4" customFormat="true" ht="12.75" hidden="false" customHeight="false" outlineLevel="0" collapsed="false">
      <c r="A200" s="1" t="str">
        <f aca="false">MID(C200,1,1)</f>
        <v>C</v>
      </c>
      <c r="B200" s="4" t="s">
        <v>402</v>
      </c>
      <c r="C200" s="4" t="s">
        <v>403</v>
      </c>
      <c r="D200" s="5"/>
      <c r="E200" s="3" t="str">
        <f aca="false">CONCATENATE(B200,": ",D200)</f>
        <v>txt_5_5_copypath: </v>
      </c>
      <c r="F200" s="4" t="n">
        <v>199</v>
      </c>
    </row>
    <row r="201" s="4" customFormat="true" ht="12.75" hidden="false" customHeight="false" outlineLevel="0" collapsed="false">
      <c r="A201" s="1" t="str">
        <f aca="false">MID(C201,1,1)</f>
        <v>D</v>
      </c>
      <c r="B201" s="4" t="s">
        <v>404</v>
      </c>
      <c r="C201" s="4" t="s">
        <v>405</v>
      </c>
      <c r="D201" s="5"/>
      <c r="E201" s="3" t="str">
        <f aca="false">CONCATENATE(B201,": ",D201)</f>
        <v>txt_5_5_delete: </v>
      </c>
      <c r="F201" s="4" t="n">
        <v>200</v>
      </c>
    </row>
    <row r="202" s="4" customFormat="true" ht="12.75" hidden="false" customHeight="false" outlineLevel="0" collapsed="false">
      <c r="A202" s="1" t="str">
        <f aca="false">MID(C202,1,1)</f>
        <v>H</v>
      </c>
      <c r="B202" s="4" t="s">
        <v>406</v>
      </c>
      <c r="C202" s="4" t="s">
        <v>407</v>
      </c>
      <c r="D202" s="5"/>
      <c r="E202" s="3" t="str">
        <f aca="false">CONCATENATE(B202,": ",D202)</f>
        <v>txt_5_5_halt: </v>
      </c>
      <c r="F202" s="4" t="n">
        <v>201</v>
      </c>
    </row>
    <row r="203" s="4" customFormat="true" ht="12.75" hidden="false" customHeight="false" outlineLevel="0" collapsed="false">
      <c r="A203" s="1" t="str">
        <f aca="false">MID(C203,1,1)</f>
        <v>H</v>
      </c>
      <c r="B203" s="4" t="s">
        <v>408</v>
      </c>
      <c r="C203" s="4" t="s">
        <v>409</v>
      </c>
      <c r="D203" s="5"/>
      <c r="E203" s="3" t="str">
        <f aca="false">CONCATENATE(B203,": ",D203)</f>
        <v>txt_5_5_positionw: </v>
      </c>
      <c r="F203" s="4" t="n">
        <v>202</v>
      </c>
    </row>
    <row r="204" s="4" customFormat="true" ht="12.75" hidden="false" customHeight="false" outlineLevel="0" collapsed="false">
      <c r="A204" s="1" t="str">
        <f aca="false">MID(C204,1,1)</f>
        <v>H</v>
      </c>
      <c r="B204" s="4" t="s">
        <v>410</v>
      </c>
      <c r="C204" s="4" t="s">
        <v>411</v>
      </c>
      <c r="D204" s="5"/>
      <c r="E204" s="3" t="str">
        <f aca="false">CONCATENATE(B204,": ",D204)</f>
        <v>txt_5_5_positionwd: </v>
      </c>
      <c r="F204" s="4" t="n">
        <v>203</v>
      </c>
    </row>
    <row r="205" s="4" customFormat="true" ht="12.75" hidden="false" customHeight="false" outlineLevel="0" collapsed="false">
      <c r="A205" s="1" t="str">
        <f aca="false">MID(C205,1,1)</f>
        <v>H</v>
      </c>
      <c r="B205" s="4" t="s">
        <v>412</v>
      </c>
      <c r="C205" s="4" t="s">
        <v>413</v>
      </c>
      <c r="D205" s="5"/>
      <c r="E205" s="3" t="str">
        <f aca="false">CONCATENATE(B205,": ",D205)</f>
        <v>txt_5_5_replaceneww: </v>
      </c>
      <c r="F205" s="4" t="n">
        <v>204</v>
      </c>
    </row>
    <row r="206" s="4" customFormat="true" ht="12.75" hidden="false" customHeight="false" outlineLevel="0" collapsed="false">
      <c r="A206" s="1" t="str">
        <f aca="false">MID(C206,1,1)</f>
        <v>L</v>
      </c>
      <c r="B206" s="4" t="s">
        <v>414</v>
      </c>
      <c r="C206" s="4" t="s">
        <v>415</v>
      </c>
      <c r="D206" s="5"/>
      <c r="E206" s="3" t="str">
        <f aca="false">CONCATENATE(B206,": ",D206)</f>
        <v>txt_5_5_lower: </v>
      </c>
      <c r="F206" s="4" t="n">
        <v>205</v>
      </c>
    </row>
    <row r="207" s="4" customFormat="true" ht="12.75" hidden="false" customHeight="false" outlineLevel="0" collapsed="false">
      <c r="A207" s="1" t="str">
        <f aca="false">MID(C207,1,1)</f>
        <v>M</v>
      </c>
      <c r="B207" s="4" t="s">
        <v>416</v>
      </c>
      <c r="C207" s="4" t="s">
        <v>417</v>
      </c>
      <c r="D207" s="5"/>
      <c r="E207" s="3" t="str">
        <f aca="false">CONCATENATE(B207,": ",D207)</f>
        <v>txt_5_5_replaceoldw: </v>
      </c>
      <c r="F207" s="4" t="n">
        <v>206</v>
      </c>
    </row>
    <row r="208" s="4" customFormat="true" ht="12.75" hidden="false" customHeight="false" outlineLevel="0" collapsed="false">
      <c r="A208" s="1" t="str">
        <f aca="false">MID(C208,1,1)</f>
        <v>N</v>
      </c>
      <c r="B208" s="4" t="s">
        <v>418</v>
      </c>
      <c r="C208" s="4" t="s">
        <v>419</v>
      </c>
      <c r="D208" s="5"/>
      <c r="E208" s="3" t="str">
        <f aca="false">CONCATENATE(B208,": ",D208)</f>
        <v>txt_5_5_newext: </v>
      </c>
      <c r="F208" s="4" t="n">
        <v>207</v>
      </c>
    </row>
    <row r="209" s="4" customFormat="true" ht="12.75" hidden="false" customHeight="false" outlineLevel="0" collapsed="false">
      <c r="A209" s="1" t="str">
        <f aca="false">MID(C209,1,1)</f>
        <v>N</v>
      </c>
      <c r="B209" s="4" t="s">
        <v>420</v>
      </c>
      <c r="C209" s="4" t="s">
        <v>421</v>
      </c>
      <c r="D209" s="5"/>
      <c r="E209" s="3" t="str">
        <f aca="false">CONCATENATE(B209,": ",D209)</f>
        <v>txt_5_5_new: </v>
      </c>
      <c r="F209" s="4" t="n">
        <v>208</v>
      </c>
    </row>
    <row r="210" s="4" customFormat="true" ht="12.75" hidden="false" customHeight="false" outlineLevel="0" collapsed="false">
      <c r="A210" s="1" t="str">
        <f aca="false">MID(C210,1,1)</f>
        <v>N</v>
      </c>
      <c r="B210" s="4" t="s">
        <v>422</v>
      </c>
      <c r="C210" s="4" t="s">
        <v>423</v>
      </c>
      <c r="D210" s="5"/>
      <c r="E210" s="3" t="str">
        <f aca="false">CONCATENATE(B210,": ",D210)</f>
        <v>txt_5_5_n: </v>
      </c>
      <c r="F210" s="4" t="n">
        <v>209</v>
      </c>
    </row>
    <row r="211" s="4" customFormat="true" ht="12.75" hidden="false" customHeight="false" outlineLevel="0" collapsed="false">
      <c r="A211" s="1" t="str">
        <f aca="false">MID(C211,1,1)</f>
        <v>O</v>
      </c>
      <c r="B211" s="4" t="s">
        <v>424</v>
      </c>
      <c r="C211" s="4" t="s">
        <v>425</v>
      </c>
      <c r="D211" s="5"/>
      <c r="E211" s="3" t="str">
        <f aca="false">CONCATENATE(B211,": ",D211)</f>
        <v>txt_5_5_old: </v>
      </c>
      <c r="F211" s="4" t="n">
        <v>210</v>
      </c>
    </row>
    <row r="212" s="4" customFormat="true" ht="12.75" hidden="false" customHeight="false" outlineLevel="0" collapsed="false">
      <c r="A212" s="1" t="str">
        <f aca="false">MID(C212,1,1)</f>
        <v>P</v>
      </c>
      <c r="B212" s="4" t="s">
        <v>426</v>
      </c>
      <c r="C212" s="4" t="s">
        <v>427</v>
      </c>
      <c r="D212" s="5"/>
      <c r="E212" s="3" t="str">
        <f aca="false">CONCATENATE(B212,": ",D212)</f>
        <v>txt_5_5_position: </v>
      </c>
      <c r="F212" s="4" t="n">
        <v>211</v>
      </c>
    </row>
    <row r="213" s="4" customFormat="true" ht="12.75" hidden="false" customHeight="false" outlineLevel="0" collapsed="false">
      <c r="A213" s="1" t="str">
        <f aca="false">MID(C213,1,1)</f>
        <v>S</v>
      </c>
      <c r="B213" s="4" t="s">
        <v>428</v>
      </c>
      <c r="C213" s="4" t="s">
        <v>429</v>
      </c>
      <c r="D213" s="5"/>
      <c r="E213" s="3" t="str">
        <f aca="false">CONCATENATE(B213,": ",D213)</f>
        <v>txt_5_5_intdir: </v>
      </c>
      <c r="F213" s="4" t="n">
        <v>212</v>
      </c>
    </row>
    <row r="214" s="4" customFormat="true" ht="12.75" hidden="false" customHeight="false" outlineLevel="0" collapsed="false">
      <c r="A214" s="1" t="str">
        <f aca="false">MID(C214,1,1)</f>
        <v>R</v>
      </c>
      <c r="B214" s="4" t="s">
        <v>430</v>
      </c>
      <c r="C214" s="4" t="s">
        <v>431</v>
      </c>
      <c r="D214" s="5"/>
      <c r="E214" s="3" t="str">
        <f aca="false">CONCATENATE(B214,": ",D214)</f>
        <v>txt_5_5_replacestr: </v>
      </c>
      <c r="F214" s="4" t="n">
        <v>213</v>
      </c>
    </row>
    <row r="215" s="4" customFormat="true" ht="12.75" hidden="false" customHeight="false" outlineLevel="0" collapsed="false">
      <c r="A215" s="1" t="str">
        <f aca="false">MID(C215,1,1)</f>
        <v>S</v>
      </c>
      <c r="B215" s="4" t="s">
        <v>432</v>
      </c>
      <c r="C215" s="4" t="s">
        <v>433</v>
      </c>
      <c r="D215" s="5"/>
      <c r="E215" s="3" t="str">
        <f aca="false">CONCATENATE(B215,": ",D215)</f>
        <v>txt_5_5_datesameday: </v>
      </c>
      <c r="F215" s="4" t="n">
        <v>214</v>
      </c>
    </row>
    <row r="216" s="4" customFormat="true" ht="12.75" hidden="false" customHeight="false" outlineLevel="0" collapsed="false">
      <c r="A216" s="1" t="str">
        <f aca="false">MID(C216,1,1)</f>
        <v>S</v>
      </c>
      <c r="B216" s="4" t="s">
        <v>434</v>
      </c>
      <c r="C216" s="4" t="s">
        <v>435</v>
      </c>
      <c r="D216" s="5"/>
      <c r="E216" s="3" t="str">
        <f aca="false">CONCATENATE(B216,": ",D216)</f>
        <v>txt_5_5_datesamehour: </v>
      </c>
      <c r="F216" s="4" t="n">
        <v>215</v>
      </c>
    </row>
    <row r="217" s="4" customFormat="true" ht="12.75" hidden="false" customHeight="false" outlineLevel="0" collapsed="false">
      <c r="A217" s="1" t="str">
        <f aca="false">MID(C217,1,1)</f>
        <v>S</v>
      </c>
      <c r="B217" s="4" t="s">
        <v>436</v>
      </c>
      <c r="C217" s="4" t="s">
        <v>437</v>
      </c>
      <c r="D217" s="5"/>
      <c r="E217" s="3" t="str">
        <f aca="false">CONCATENATE(B217,": ",D217)</f>
        <v>txt_5_5_datesamemonth: </v>
      </c>
      <c r="F217" s="4" t="n">
        <v>216</v>
      </c>
    </row>
    <row r="218" s="4" customFormat="true" ht="12.75" hidden="false" customHeight="false" outlineLevel="0" collapsed="false">
      <c r="A218" s="1" t="str">
        <f aca="false">MID(C218,1,1)</f>
        <v>S</v>
      </c>
      <c r="B218" s="4" t="s">
        <v>438</v>
      </c>
      <c r="C218" s="4" t="s">
        <v>439</v>
      </c>
      <c r="D218" s="5"/>
      <c r="E218" s="3" t="str">
        <f aca="false">CONCATENATE(B218,": ",D218)</f>
        <v>txt_5_5_datesameweek: </v>
      </c>
      <c r="F218" s="4" t="n">
        <v>217</v>
      </c>
    </row>
    <row r="219" s="4" customFormat="true" ht="12.75" hidden="false" customHeight="false" outlineLevel="0" collapsed="false">
      <c r="A219" s="1" t="str">
        <f aca="false">MID(C219,1,1)</f>
        <v>S</v>
      </c>
      <c r="B219" s="4" t="s">
        <v>440</v>
      </c>
      <c r="C219" s="4" t="s">
        <v>441</v>
      </c>
      <c r="D219" s="5"/>
      <c r="E219" s="3" t="str">
        <f aca="false">CONCATENATE(B219,": ",D219)</f>
        <v>txt_5_5_datesameyear: </v>
      </c>
      <c r="F219" s="4" t="n">
        <v>218</v>
      </c>
    </row>
    <row r="220" s="4" customFormat="true" ht="12.75" hidden="false" customHeight="false" outlineLevel="0" collapsed="false">
      <c r="A220" s="1" t="str">
        <f aca="false">MID(C220,1,1)</f>
        <v>S</v>
      </c>
      <c r="B220" s="4" t="s">
        <v>442</v>
      </c>
      <c r="C220" s="4" t="s">
        <v>443</v>
      </c>
      <c r="D220" s="5"/>
      <c r="E220" s="3" t="str">
        <f aca="false">CONCATENATE(B220,": ",D220)</f>
        <v>txt_5_5_scan: </v>
      </c>
      <c r="F220" s="4" t="n">
        <v>219</v>
      </c>
    </row>
    <row r="221" s="4" customFormat="true" ht="12.75" hidden="false" customHeight="false" outlineLevel="0" collapsed="false">
      <c r="A221" s="1" t="str">
        <f aca="false">MID(C221,1,1)</f>
        <v>S</v>
      </c>
      <c r="B221" s="4" t="s">
        <v>444</v>
      </c>
      <c r="C221" s="4" t="s">
        <v>445</v>
      </c>
      <c r="D221" s="5"/>
      <c r="E221" s="3" t="str">
        <f aca="false">CONCATENATE(B221,": ",D221)</f>
        <v>txt_5_5_select: </v>
      </c>
      <c r="F221" s="4" t="n">
        <v>220</v>
      </c>
    </row>
    <row r="222" s="4" customFormat="true" ht="12.75" hidden="false" customHeight="false" outlineLevel="0" collapsed="false">
      <c r="A222" s="1" t="str">
        <f aca="false">MID(C222,1,1)</f>
        <v>S</v>
      </c>
      <c r="B222" s="4" t="s">
        <v>446</v>
      </c>
      <c r="C222" s="4" t="s">
        <v>447</v>
      </c>
      <c r="D222" s="5"/>
      <c r="E222" s="3" t="str">
        <f aca="false">CONCATENATE(B222,": ",D222)</f>
        <v>txt_5_5_similar: </v>
      </c>
      <c r="F222" s="4" t="n">
        <v>221</v>
      </c>
    </row>
    <row r="223" s="4" customFormat="true" ht="12.75" hidden="false" customHeight="false" outlineLevel="0" collapsed="false">
      <c r="A223" s="1" t="str">
        <f aca="false">MID(C223,1,1)</f>
        <v>S</v>
      </c>
      <c r="B223" s="4" t="s">
        <v>448</v>
      </c>
      <c r="C223" s="4" t="s">
        <v>449</v>
      </c>
      <c r="D223" s="5"/>
      <c r="E223" s="3" t="str">
        <f aca="false">CONCATENATE(B223,": ",D223)</f>
        <v>txt_5_5_starting: </v>
      </c>
      <c r="F223" s="4" t="n">
        <v>222</v>
      </c>
    </row>
    <row r="224" s="4" customFormat="true" ht="12.75" hidden="false" customHeight="false" outlineLevel="0" collapsed="false">
      <c r="A224" s="1" t="str">
        <f aca="false">MID(C224,1,1)</f>
        <v>S</v>
      </c>
      <c r="B224" s="4" t="s">
        <v>450</v>
      </c>
      <c r="C224" s="4" t="s">
        <v>451</v>
      </c>
      <c r="D224" s="5"/>
      <c r="E224" s="3" t="str">
        <f aca="false">CONCATENATE(B224,": ",D224)</f>
        <v>txt_5_5_string: </v>
      </c>
      <c r="F224" s="4" t="n">
        <v>223</v>
      </c>
    </row>
    <row r="225" s="4" customFormat="true" ht="12.75" hidden="false" customHeight="false" outlineLevel="0" collapsed="false">
      <c r="A225" s="1" t="str">
        <f aca="false">MID(C225,1,1)</f>
        <v>S</v>
      </c>
      <c r="B225" s="4" t="s">
        <v>452</v>
      </c>
      <c r="C225" s="4" t="s">
        <v>453</v>
      </c>
      <c r="D225" s="5"/>
      <c r="E225" s="3" t="str">
        <f aca="false">CONCATENATE(B225,": ",D225)</f>
        <v>txt_5_5_subtractsel: </v>
      </c>
      <c r="F225" s="4" t="n">
        <v>224</v>
      </c>
    </row>
    <row r="226" s="4" customFormat="true" ht="12.75" hidden="false" customHeight="false" outlineLevel="0" collapsed="false">
      <c r="A226" s="1" t="str">
        <f aca="false">MID(C226,1,1)</f>
        <v>T</v>
      </c>
      <c r="B226" s="4" t="s">
        <v>454</v>
      </c>
      <c r="C226" s="4" t="s">
        <v>455</v>
      </c>
      <c r="D226" s="5"/>
      <c r="E226" s="3" t="str">
        <f aca="false">CONCATENATE(B226,": ",D226)</f>
        <v>txt_5_5_datehour: </v>
      </c>
      <c r="F226" s="4" t="n">
        <v>225</v>
      </c>
    </row>
    <row r="227" s="4" customFormat="true" ht="12.75" hidden="false" customHeight="false" outlineLevel="0" collapsed="false">
      <c r="A227" s="1" t="str">
        <f aca="false">MID(C227,1,1)</f>
        <v>T</v>
      </c>
      <c r="B227" s="4" t="s">
        <v>456</v>
      </c>
      <c r="C227" s="4" t="s">
        <v>457</v>
      </c>
      <c r="D227" s="5"/>
      <c r="E227" s="3" t="str">
        <f aca="false">CONCATENATE(B227,": ",D227)</f>
        <v>txt_5_5_datemonth: </v>
      </c>
      <c r="F227" s="4" t="n">
        <v>226</v>
      </c>
    </row>
    <row r="228" s="4" customFormat="true" ht="12.75" hidden="false" customHeight="false" outlineLevel="0" collapsed="false">
      <c r="A228" s="1" t="str">
        <f aca="false">MID(C228,1,1)</f>
        <v>T</v>
      </c>
      <c r="B228" s="4" t="s">
        <v>458</v>
      </c>
      <c r="C228" s="4" t="s">
        <v>459</v>
      </c>
      <c r="D228" s="5"/>
      <c r="E228" s="3" t="str">
        <f aca="false">CONCATENATE(B228,": ",D228)</f>
        <v>txt_5_5_dateweek: </v>
      </c>
      <c r="F228" s="4" t="n">
        <v>227</v>
      </c>
    </row>
    <row r="229" s="4" customFormat="true" ht="12.75" hidden="false" customHeight="false" outlineLevel="0" collapsed="false">
      <c r="A229" s="1" t="str">
        <f aca="false">MID(C229,1,1)</f>
        <v>T</v>
      </c>
      <c r="B229" s="4" t="s">
        <v>460</v>
      </c>
      <c r="C229" s="4" t="s">
        <v>461</v>
      </c>
      <c r="D229" s="5"/>
      <c r="E229" s="3" t="str">
        <f aca="false">CONCATENATE(B229,": ",D229)</f>
        <v>txt_5_5_dateyear: </v>
      </c>
      <c r="F229" s="4" t="n">
        <v>228</v>
      </c>
    </row>
    <row r="230" s="4" customFormat="true" ht="12.75" hidden="false" customHeight="false" outlineLevel="0" collapsed="false">
      <c r="A230" s="1" t="str">
        <f aca="false">MID(C230,1,1)</f>
        <v>T</v>
      </c>
      <c r="B230" s="4" t="s">
        <v>462</v>
      </c>
      <c r="C230" s="4" t="s">
        <v>463</v>
      </c>
      <c r="D230" s="5"/>
      <c r="E230" s="3" t="str">
        <f aca="false">CONCATENATE(B230,": ",D230)</f>
        <v>txt_5_5_dateday: </v>
      </c>
      <c r="F230" s="4" t="n">
        <v>229</v>
      </c>
    </row>
    <row r="231" s="4" customFormat="true" ht="12.75" hidden="false" customHeight="false" outlineLevel="0" collapsed="false">
      <c r="A231" s="1" t="str">
        <f aca="false">MID(C231,1,1)</f>
        <v>U</v>
      </c>
      <c r="B231" s="4" t="s">
        <v>464</v>
      </c>
      <c r="C231" s="4" t="s">
        <v>465</v>
      </c>
      <c r="D231" s="5"/>
      <c r="E231" s="3" t="str">
        <f aca="false">CONCATENATE(B231,": ",D231)</f>
        <v>txt_5_5_upper: </v>
      </c>
      <c r="F231" s="4" t="n">
        <v>230</v>
      </c>
    </row>
    <row r="232" s="4" customFormat="true" ht="12.75" hidden="false" customHeight="false" outlineLevel="0" collapsed="false">
      <c r="A232" s="1" t="str">
        <f aca="false">MID(C232,1,1)</f>
        <v>W</v>
      </c>
      <c r="B232" s="4" t="s">
        <v>466</v>
      </c>
      <c r="C232" s="4" t="s">
        <v>467</v>
      </c>
      <c r="D232" s="5"/>
      <c r="E232" s="3" t="str">
        <f aca="false">CONCATENATE(B232,": ",D232)</f>
        <v>txt_5_5_extw: </v>
      </c>
      <c r="F232" s="4" t="n">
        <v>231</v>
      </c>
    </row>
    <row r="233" s="4" customFormat="true" ht="12.75" hidden="false" customHeight="false" outlineLevel="0" collapsed="false">
      <c r="A233" s="1" t="str">
        <f aca="false">MID(C233,1,1)</f>
        <v>D</v>
      </c>
      <c r="B233" s="4" t="s">
        <v>468</v>
      </c>
      <c r="C233" s="4" t="s">
        <v>469</v>
      </c>
      <c r="D233" s="5"/>
      <c r="E233" s="3" t="str">
        <f aca="false">CONCATENATE(B233,": ",D233)</f>
        <v>txt_5_4_da: </v>
      </c>
      <c r="F233" s="4" t="n">
        <v>232</v>
      </c>
    </row>
    <row r="234" s="4" customFormat="true" ht="12.75" hidden="false" customHeight="false" outlineLevel="0" collapsed="false">
      <c r="A234" s="1" t="str">
        <f aca="false">MID(C234,1,1)</f>
        <v>D</v>
      </c>
      <c r="B234" s="4" t="s">
        <v>470</v>
      </c>
      <c r="C234" s="4" t="s">
        <v>471</v>
      </c>
      <c r="D234" s="5"/>
      <c r="E234" s="3" t="str">
        <f aca="false">CONCATENATE(B234,": ",D234)</f>
        <v>txt_5_4_deletearchives: </v>
      </c>
      <c r="F234" s="4" t="n">
        <v>233</v>
      </c>
    </row>
    <row r="235" s="4" customFormat="true" ht="12.75" hidden="false" customHeight="false" outlineLevel="0" collapsed="false">
      <c r="A235" s="1" t="str">
        <f aca="false">MID(C235,1,1)</f>
        <v>D</v>
      </c>
      <c r="B235" s="4" t="s">
        <v>472</v>
      </c>
      <c r="C235" s="4" t="s">
        <v>473</v>
      </c>
      <c r="D235" s="5"/>
      <c r="E235" s="3" t="str">
        <f aca="false">CONCATENATE(B235,": ",D235)</f>
        <v>txt_5_4_deletefiles: </v>
      </c>
      <c r="F235" s="4" t="n">
        <v>234</v>
      </c>
    </row>
    <row r="236" s="4" customFormat="true" ht="12.75" hidden="false" customHeight="false" outlineLevel="0" collapsed="false">
      <c r="A236" s="1" t="str">
        <f aca="false">MID(C236,1,1)</f>
        <v>D</v>
      </c>
      <c r="B236" s="4" t="s">
        <v>474</v>
      </c>
      <c r="C236" s="4" t="s">
        <v>475</v>
      </c>
      <c r="D236" s="5"/>
      <c r="E236" s="3" t="str">
        <f aca="false">CONCATENATE(B236,": ",D236)</f>
        <v>txt_5_4_deleteoriginal: </v>
      </c>
      <c r="F236" s="4" t="n">
        <v>235</v>
      </c>
    </row>
    <row r="237" s="4" customFormat="true" ht="12.75" hidden="false" customHeight="false" outlineLevel="0" collapsed="false">
      <c r="A237" s="1" t="str">
        <f aca="false">MID(C237,1,1)</f>
        <v>L</v>
      </c>
      <c r="B237" s="4" t="s">
        <v>476</v>
      </c>
      <c r="C237" s="4" t="s">
        <v>477</v>
      </c>
      <c r="D237" s="5"/>
      <c r="E237" s="3" t="str">
        <f aca="false">CONCATENATE(B237,": ",D237)</f>
        <v>txt_5_4_lv: </v>
      </c>
      <c r="F237" s="4" t="n">
        <v>236</v>
      </c>
    </row>
    <row r="238" s="4" customFormat="true" ht="12.75" hidden="false" customHeight="false" outlineLevel="0" collapsed="false">
      <c r="A238" s="1" t="str">
        <f aca="false">MID(C238,1,1)</f>
        <v>C</v>
      </c>
      <c r="B238" s="4" t="s">
        <v>478</v>
      </c>
      <c r="C238" s="4" t="s">
        <v>479</v>
      </c>
      <c r="D238" s="5"/>
      <c r="E238" s="3" t="str">
        <f aca="false">CONCATENATE(B238,": ",D238)</f>
        <v>txt_5_4_deletearchivesconfirm: </v>
      </c>
      <c r="F238" s="4" t="n">
        <v>237</v>
      </c>
    </row>
    <row r="239" s="4" customFormat="true" ht="12.75" hidden="false" customHeight="false" outlineLevel="0" collapsed="false">
      <c r="A239" s="1" t="str">
        <f aca="false">MID(C239,1,1)</f>
        <v>C</v>
      </c>
      <c r="B239" s="4" t="s">
        <v>480</v>
      </c>
      <c r="C239" s="4" t="s">
        <v>481</v>
      </c>
      <c r="D239" s="5"/>
      <c r="E239" s="3" t="str">
        <f aca="false">CONCATENATE(B239,": ",D239)</f>
        <v>txt_5_4_deletefilesconfirm: </v>
      </c>
      <c r="F239" s="4" t="n">
        <v>238</v>
      </c>
    </row>
    <row r="240" s="4" customFormat="true" ht="12.75" hidden="false" customHeight="false" outlineLevel="0" collapsed="false">
      <c r="A240" s="1" t="str">
        <f aca="false">MID(C240,1,1)</f>
        <v>U</v>
      </c>
      <c r="B240" s="4" t="s">
        <v>482</v>
      </c>
      <c r="C240" s="4" t="s">
        <v>483</v>
      </c>
      <c r="D240" s="5"/>
      <c r="E240" s="3" t="str">
        <f aca="false">CONCATENATE(B240,": ",D240)</f>
        <v>txt_5_4_used: </v>
      </c>
      <c r="F240" s="4" t="n">
        <v>239</v>
      </c>
    </row>
    <row r="241" s="4" customFormat="true" ht="12.75" hidden="false" customHeight="false" outlineLevel="0" collapsed="false">
      <c r="A241" s="1" t="str">
        <f aca="false">MID(C241,1,1)</f>
        <v>E</v>
      </c>
      <c r="B241" s="4" t="s">
        <v>484</v>
      </c>
      <c r="C241" s="4" t="s">
        <v>485</v>
      </c>
      <c r="D241" s="5"/>
      <c r="E241" s="3" t="str">
        <f aca="false">CONCATENATE(B241,": ",D241)</f>
        <v>txt_5_3_profilebest: </v>
      </c>
      <c r="F241" s="4" t="n">
        <v>240</v>
      </c>
    </row>
    <row r="242" s="4" customFormat="true" ht="12.75" hidden="false" customHeight="false" outlineLevel="0" collapsed="false">
      <c r="A242" s="1" t="str">
        <f aca="false">MID(C242,1,1)</f>
        <v>H</v>
      </c>
      <c r="B242" s="4" t="s">
        <v>486</v>
      </c>
      <c r="C242" s="4" t="s">
        <v>487</v>
      </c>
      <c r="D242" s="5"/>
      <c r="E242" s="3" t="str">
        <f aca="false">CONCATENATE(B242,": ",D242)</f>
        <v>txt_5_3_profileadvanced: </v>
      </c>
      <c r="F242" s="4" t="n">
        <v>241</v>
      </c>
    </row>
    <row r="243" s="4" customFormat="true" ht="12.75" hidden="false" customHeight="false" outlineLevel="0" collapsed="false">
      <c r="A243" s="1" t="str">
        <f aca="false">MID(C243,1,1)</f>
        <v>M</v>
      </c>
      <c r="B243" s="4" t="s">
        <v>488</v>
      </c>
      <c r="C243" s="4" t="s">
        <v>489</v>
      </c>
      <c r="D243" s="5"/>
      <c r="E243" s="3" t="str">
        <f aca="false">CONCATENATE(B243,": ",D243)</f>
        <v>txt_5_3_profilenormal: </v>
      </c>
      <c r="F243" s="4" t="n">
        <v>242</v>
      </c>
    </row>
    <row r="244" s="4" customFormat="true" ht="12.75" hidden="false" customHeight="false" outlineLevel="0" collapsed="false">
      <c r="A244" s="1" t="str">
        <f aca="false">MID(C244,1,1)</f>
        <v>F</v>
      </c>
      <c r="B244" s="4" t="s">
        <v>490</v>
      </c>
      <c r="C244" s="4" t="s">
        <v>491</v>
      </c>
      <c r="D244" s="5"/>
      <c r="E244" s="3" t="str">
        <f aca="false">CONCATENATE(B244,": ",D244)</f>
        <v>txt_5_3_profileveryfast: </v>
      </c>
      <c r="F244" s="4" t="n">
        <v>243</v>
      </c>
    </row>
    <row r="245" s="4" customFormat="true" ht="12.75" hidden="false" customHeight="false" outlineLevel="0" collapsed="false">
      <c r="A245" s="1" t="str">
        <f aca="false">MID(C245,1,1)</f>
        <v>P</v>
      </c>
      <c r="B245" s="4" t="s">
        <v>492</v>
      </c>
      <c r="C245" s="4" t="s">
        <v>493</v>
      </c>
      <c r="D245" s="5"/>
      <c r="E245" s="3" t="str">
        <f aca="false">CONCATENATE(B245,": ",D245)</f>
        <v>txt_5_3_profilepassword: </v>
      </c>
      <c r="F245" s="4" t="n">
        <v>244</v>
      </c>
    </row>
    <row r="246" s="4" customFormat="true" ht="12.75" hidden="false" customHeight="false" outlineLevel="0" collapsed="false">
      <c r="A246" s="1" t="str">
        <f aca="false">MID(C246,1,1)</f>
        <v>K</v>
      </c>
      <c r="B246" s="4" t="s">
        <v>494</v>
      </c>
      <c r="C246" s="4" t="s">
        <v>495</v>
      </c>
      <c r="D246" s="5"/>
      <c r="E246" s="3" t="str">
        <f aca="false">CONCATENATE(B246,": ",D246)</f>
        <v>txt_5_3_profile10mb: </v>
      </c>
      <c r="F246" s="4" t="n">
        <v>245</v>
      </c>
    </row>
    <row r="247" s="4" customFormat="true" ht="12.75" hidden="false" customHeight="false" outlineLevel="0" collapsed="false">
      <c r="A247" s="1" t="str">
        <f aca="false">MID(C247,1,1)</f>
        <v>A</v>
      </c>
      <c r="B247" s="4" t="s">
        <v>496</v>
      </c>
      <c r="C247" s="4" t="s">
        <v>497</v>
      </c>
      <c r="D247" s="5"/>
      <c r="E247" s="3" t="str">
        <f aca="false">CONCATENATE(B247,": ",D247)</f>
        <v>txt_5_3_profilesfx: </v>
      </c>
      <c r="F247" s="4" t="n">
        <v>246</v>
      </c>
    </row>
    <row r="248" s="4" customFormat="true" ht="12.75" hidden="false" customHeight="false" outlineLevel="0" collapsed="false">
      <c r="A248" s="1" t="str">
        <f aca="false">MID(C248,1,1)</f>
        <v>S</v>
      </c>
      <c r="B248" s="4" t="s">
        <v>498</v>
      </c>
      <c r="C248" s="4" t="s">
        <v>499</v>
      </c>
      <c r="D248" s="5"/>
      <c r="E248" s="3" t="str">
        <f aca="false">CONCATENATE(B248,": ",D248)</f>
        <v>txt_5_3_cml: </v>
      </c>
      <c r="F248" s="4" t="n">
        <v>247</v>
      </c>
    </row>
    <row r="249" s="4" customFormat="true" ht="12.75" hidden="false" customHeight="false" outlineLevel="0" collapsed="false">
      <c r="A249" s="1" t="str">
        <f aca="false">MID(C249,1,1)</f>
        <v>D</v>
      </c>
      <c r="B249" s="4" t="s">
        <v>500</v>
      </c>
      <c r="C249" s="4" t="s">
        <v>501</v>
      </c>
      <c r="D249" s="5"/>
      <c r="E249" s="3" t="str">
        <f aca="false">CONCATENATE(B249,": ",D249)</f>
        <v>txt_5_3_cmlmessage: </v>
      </c>
      <c r="F249" s="4" t="n">
        <v>248</v>
      </c>
    </row>
    <row r="250" s="4" customFormat="true" ht="12.75" hidden="false" customHeight="false" outlineLevel="0" collapsed="false">
      <c r="A250" s="1" t="str">
        <f aca="false">MID(C250,1,1)</f>
        <v>E</v>
      </c>
      <c r="B250" s="4" t="s">
        <v>502</v>
      </c>
      <c r="C250" s="4" t="s">
        <v>503</v>
      </c>
      <c r="D250" s="5"/>
      <c r="E250" s="3" t="str">
        <f aca="false">CONCATENATE(B250,": ",D250)</f>
        <v>txt_5_3_exc: </v>
      </c>
      <c r="F250" s="4" t="n">
        <v>249</v>
      </c>
    </row>
    <row r="251" s="4" customFormat="true" ht="12.75" hidden="false" customHeight="false" outlineLevel="0" collapsed="false">
      <c r="A251" s="1" t="str">
        <f aca="false">MID(C251,1,1)</f>
        <v>I</v>
      </c>
      <c r="B251" s="4" t="s">
        <v>504</v>
      </c>
      <c r="C251" s="4" t="s">
        <v>505</v>
      </c>
      <c r="D251" s="5"/>
      <c r="E251" s="3" t="str">
        <f aca="false">CONCATENATE(B251,": ",D251)</f>
        <v>txt_5_3_ia: </v>
      </c>
      <c r="F251" s="4" t="n">
        <v>250</v>
      </c>
    </row>
    <row r="252" s="4" customFormat="true" ht="12.75" hidden="false" customHeight="false" outlineLevel="0" collapsed="false">
      <c r="A252" s="1" t="str">
        <f aca="false">MID(C252,1,1)</f>
        <v>I</v>
      </c>
      <c r="B252" s="4" t="s">
        <v>506</v>
      </c>
      <c r="C252" s="4" t="s">
        <v>507</v>
      </c>
      <c r="D252" s="5"/>
      <c r="E252" s="3" t="str">
        <f aca="false">CONCATENATE(B252,": ",D252)</f>
        <v>txt_5_3_io: </v>
      </c>
      <c r="F252" s="4" t="n">
        <v>251</v>
      </c>
    </row>
    <row r="253" s="4" customFormat="true" ht="12.75" hidden="false" customHeight="false" outlineLevel="0" collapsed="false">
      <c r="A253" s="1" t="str">
        <f aca="false">MID(C253,1,1)</f>
        <v>R</v>
      </c>
      <c r="B253" s="4" t="s">
        <v>508</v>
      </c>
      <c r="C253" s="4" t="s">
        <v>509</v>
      </c>
      <c r="D253" s="5"/>
      <c r="E253" s="3" t="str">
        <f aca="false">CONCATENATE(B253,": ",D253)</f>
        <v>txt_5_3_rec: </v>
      </c>
      <c r="F253" s="4" t="n">
        <v>252</v>
      </c>
    </row>
    <row r="254" s="4" customFormat="true" ht="12.75" hidden="false" customHeight="false" outlineLevel="0" collapsed="false">
      <c r="A254" s="1" t="str">
        <f aca="false">MID(C254,1,1)</f>
        <v>R</v>
      </c>
      <c r="B254" s="4" t="s">
        <v>510</v>
      </c>
      <c r="C254" s="4" t="s">
        <v>511</v>
      </c>
      <c r="D254" s="5"/>
      <c r="E254" s="3" t="str">
        <f aca="false">CONCATENATE(B254,": ",D254)</f>
        <v>txt_5_3_resetsi: </v>
      </c>
      <c r="F254" s="4" t="n">
        <v>253</v>
      </c>
    </row>
    <row r="255" s="4" customFormat="true" ht="12.75" hidden="false" customHeight="false" outlineLevel="0" collapsed="false">
      <c r="A255" s="1" t="str">
        <f aca="false">MID(C255,1,1)</f>
        <v>A</v>
      </c>
      <c r="B255" s="4" t="s">
        <v>512</v>
      </c>
      <c r="C255" s="4" t="s">
        <v>513</v>
      </c>
      <c r="D255" s="5"/>
      <c r="E255" s="3" t="str">
        <f aca="false">CONCATENATE(B255,": ",D255)</f>
        <v>txt_5_2_oadd: </v>
      </c>
      <c r="F255" s="4" t="n">
        <v>254</v>
      </c>
    </row>
    <row r="256" s="4" customFormat="true" ht="12.75" hidden="false" customHeight="false" outlineLevel="0" collapsed="false">
      <c r="A256" s="1" t="str">
        <f aca="false">MID(C256,1,1)</f>
        <v>D</v>
      </c>
      <c r="B256" s="4" t="s">
        <v>514</v>
      </c>
      <c r="C256" s="4" t="s">
        <v>515</v>
      </c>
      <c r="D256" s="5"/>
      <c r="E256" s="3" t="str">
        <f aca="false">CONCATENATE(B256,": ",D256)</f>
        <v>txt_5_2_zerodelete: </v>
      </c>
      <c r="F256" s="4" t="n">
        <v>255</v>
      </c>
    </row>
    <row r="257" s="4" customFormat="true" ht="12.75" hidden="false" customHeight="false" outlineLevel="0" collapsed="false">
      <c r="A257" s="1" t="str">
        <f aca="false">MID(C257,1,1)</f>
        <v>D</v>
      </c>
      <c r="B257" s="4" t="s">
        <v>516</v>
      </c>
      <c r="C257" s="4" t="s">
        <v>517</v>
      </c>
      <c r="D257" s="5"/>
      <c r="E257" s="3" t="str">
        <f aca="false">CONCATENATE(B257,": ",D257)</f>
        <v>txt_5_2_zfree: </v>
      </c>
      <c r="F257" s="4" t="n">
        <v>256</v>
      </c>
    </row>
    <row r="258" s="4" customFormat="true" ht="12.75" hidden="false" customHeight="false" outlineLevel="0" collapsed="false">
      <c r="A258" s="1" t="str">
        <f aca="false">MID(C258,1,1)</f>
        <v>D</v>
      </c>
      <c r="B258" s="4" t="s">
        <v>518</v>
      </c>
      <c r="C258" s="4" t="s">
        <v>519</v>
      </c>
      <c r="D258" s="5"/>
      <c r="E258" s="3" t="str">
        <f aca="false">CONCATENATE(B258,": ",D258)</f>
        <v>txt_5_2_sdfree: </v>
      </c>
      <c r="F258" s="4" t="n">
        <v>257</v>
      </c>
    </row>
    <row r="259" s="4" customFormat="true" ht="12.75" hidden="false" customHeight="false" outlineLevel="0" collapsed="false">
      <c r="A259" s="1" t="str">
        <f aca="false">MID(C259,1,1)</f>
        <v>E</v>
      </c>
      <c r="B259" s="4" t="s">
        <v>520</v>
      </c>
      <c r="C259" s="4" t="s">
        <v>521</v>
      </c>
      <c r="D259" s="5"/>
      <c r="E259" s="3" t="str">
        <f aca="false">CONCATENATE(B259,": ",D259)</f>
        <v>txt_5_2_oext: </v>
      </c>
      <c r="F259" s="4" t="n">
        <v>258</v>
      </c>
    </row>
    <row r="260" s="4" customFormat="true" ht="12.75" hidden="false" customHeight="false" outlineLevel="0" collapsed="false">
      <c r="A260" s="1" t="str">
        <f aca="false">MID(C260,1,1)</f>
        <v>S</v>
      </c>
      <c r="B260" s="4" t="s">
        <v>522</v>
      </c>
      <c r="C260" s="4" t="s">
        <v>523</v>
      </c>
      <c r="D260" s="5"/>
      <c r="E260" s="3" t="str">
        <f aca="false">CONCATENATE(B260,": ",D260)</f>
        <v>txt_5_2_securedeletefree: </v>
      </c>
      <c r="F260" s="4" t="n">
        <v>259</v>
      </c>
    </row>
    <row r="261" s="4" customFormat="true" ht="12.75" hidden="false" customHeight="false" outlineLevel="0" collapsed="false">
      <c r="A261" s="1" t="str">
        <f aca="false">MID(C261,1,1)</f>
        <v>T</v>
      </c>
      <c r="B261" s="4" t="s">
        <v>524</v>
      </c>
      <c r="C261" s="4" t="s">
        <v>525</v>
      </c>
      <c r="D261" s="5"/>
      <c r="E261" s="3" t="str">
        <f aca="false">CONCATENATE(B261,": ",D261)</f>
        <v>txt_5_2_free: </v>
      </c>
      <c r="F261" s="4" t="n">
        <v>260</v>
      </c>
    </row>
    <row r="262" s="4" customFormat="true" ht="12.75" hidden="false" customHeight="false" outlineLevel="0" collapsed="false">
      <c r="A262" s="1" t="str">
        <f aca="false">MID(C262,1,1)</f>
        <v>Z</v>
      </c>
      <c r="B262" s="4" t="s">
        <v>526</v>
      </c>
      <c r="C262" s="4" t="s">
        <v>527</v>
      </c>
      <c r="D262" s="5"/>
      <c r="E262" s="3" t="str">
        <f aca="false">CONCATENATE(B262,": ",D262)</f>
        <v>txt_5_2_zerofiles: </v>
      </c>
      <c r="F262" s="4" t="n">
        <v>261</v>
      </c>
    </row>
    <row r="263" s="4" customFormat="true" ht="12.75" hidden="false" customHeight="false" outlineLevel="0" collapsed="false">
      <c r="A263" s="1" t="str">
        <f aca="false">MID(C263,1,1)</f>
        <v>Z</v>
      </c>
      <c r="B263" s="4" t="s">
        <v>528</v>
      </c>
      <c r="C263" s="4" t="s">
        <v>529</v>
      </c>
      <c r="D263" s="5"/>
      <c r="E263" s="3" t="str">
        <f aca="false">CONCATENATE(B263,": ",D263)</f>
        <v>txt_5_2_zerofree: </v>
      </c>
      <c r="F263" s="4" t="n">
        <v>262</v>
      </c>
    </row>
    <row r="264" s="4" customFormat="true" ht="12.75" hidden="false" customHeight="false" outlineLevel="0" collapsed="false">
      <c r="A264" s="7" t="str">
        <f aca="false">MID(C264,1,1)</f>
        <v>A</v>
      </c>
      <c r="B264" s="4" t="s">
        <v>530</v>
      </c>
      <c r="C264" s="4" t="s">
        <v>531</v>
      </c>
      <c r="D264" s="5"/>
      <c r="E264" s="3" t="str">
        <f aca="false">CONCATENATE(B264,": ",D264)</f>
        <v>txt_5_1_schedadd: </v>
      </c>
      <c r="F264" s="4" t="n">
        <v>263</v>
      </c>
    </row>
    <row r="265" s="4" customFormat="true" ht="12.75" hidden="false" customHeight="false" outlineLevel="0" collapsed="false">
      <c r="A265" s="7" t="str">
        <f aca="false">MID(C265,1,1)</f>
        <v>C</v>
      </c>
      <c r="B265" s="4" t="s">
        <v>532</v>
      </c>
      <c r="C265" s="4" t="s">
        <v>533</v>
      </c>
      <c r="D265" s="5"/>
      <c r="E265" s="3" t="str">
        <f aca="false">CONCATENATE(B265,": ",D265)</f>
        <v>txt_5_1_schederr: </v>
      </c>
      <c r="F265" s="4" t="n">
        <v>264</v>
      </c>
    </row>
    <row r="266" s="4" customFormat="true" ht="12.75" hidden="false" customHeight="false" outlineLevel="0" collapsed="false">
      <c r="A266" s="7" t="str">
        <f aca="false">MID(C266,1,1)</f>
        <v>D</v>
      </c>
      <c r="B266" s="4" t="s">
        <v>534</v>
      </c>
      <c r="C266" s="4" t="s">
        <v>535</v>
      </c>
      <c r="D266" s="5"/>
      <c r="E266" s="3" t="str">
        <f aca="false">CONCATENATE(B266,": ",D266)</f>
        <v>txt_5_1_daily: </v>
      </c>
      <c r="F266" s="4" t="n">
        <v>265</v>
      </c>
    </row>
    <row r="267" s="4" customFormat="true" ht="12.75" hidden="false" customHeight="false" outlineLevel="0" collapsed="false">
      <c r="A267" s="7" t="str">
        <f aca="false">MID(C267,1,1)</f>
        <v>D</v>
      </c>
      <c r="B267" s="4" t="s">
        <v>536</v>
      </c>
      <c r="C267" s="4" t="s">
        <v>537</v>
      </c>
      <c r="D267" s="5"/>
      <c r="E267" s="3" t="str">
        <f aca="false">CONCATENATE(B267,": ",D267)</f>
        <v>txt_5_1_day: </v>
      </c>
      <c r="F267" s="4" t="n">
        <v>266</v>
      </c>
    </row>
    <row r="268" s="4" customFormat="true" ht="12.75" hidden="false" customHeight="false" outlineLevel="0" collapsed="false">
      <c r="A268" s="7" t="str">
        <f aca="false">MID(C268,1,1)</f>
        <v>D</v>
      </c>
      <c r="B268" s="4" t="s">
        <v>538</v>
      </c>
      <c r="C268" s="4" t="s">
        <v>539</v>
      </c>
      <c r="D268" s="5"/>
      <c r="E268" s="3" t="str">
        <f aca="false">CONCATENATE(B268,": ",D268)</f>
        <v>txt_5_1_days: </v>
      </c>
      <c r="F268" s="4" t="n">
        <v>267</v>
      </c>
    </row>
    <row r="269" s="4" customFormat="true" ht="12.75" hidden="false" customHeight="false" outlineLevel="0" collapsed="false">
      <c r="A269" s="7" t="str">
        <f aca="false">MID(C269,1,1)</f>
        <v>E</v>
      </c>
      <c r="B269" s="4" t="s">
        <v>540</v>
      </c>
      <c r="C269" s="4" t="s">
        <v>541</v>
      </c>
      <c r="D269" s="5"/>
      <c r="E269" s="3" t="str">
        <f aca="false">CONCATENATE(B269,": ",D269)</f>
        <v>txt_5_1_enddate: </v>
      </c>
      <c r="F269" s="4" t="n">
        <v>268</v>
      </c>
    </row>
    <row r="270" s="4" customFormat="true" ht="12.75" hidden="false" customHeight="false" outlineLevel="0" collapsed="false">
      <c r="A270" s="7" t="str">
        <f aca="false">MID(C270,1,1)</f>
        <v>E</v>
      </c>
      <c r="B270" s="4" t="s">
        <v>542</v>
      </c>
      <c r="C270" s="4" t="s">
        <v>543</v>
      </c>
      <c r="D270" s="5"/>
      <c r="E270" s="3" t="str">
        <f aca="false">CONCATENATE(B270,": ",D270)</f>
        <v>txt_5_1_every: </v>
      </c>
      <c r="F270" s="4" t="n">
        <v>269</v>
      </c>
    </row>
    <row r="271" s="4" customFormat="true" ht="12.75" hidden="false" customHeight="false" outlineLevel="0" collapsed="false">
      <c r="A271" s="7" t="str">
        <f aca="false">MID(C271,1,1)</f>
        <v>F</v>
      </c>
      <c r="B271" s="4" t="s">
        <v>544</v>
      </c>
      <c r="C271" s="4" t="s">
        <v>545</v>
      </c>
      <c r="D271" s="5"/>
      <c r="E271" s="3" t="str">
        <f aca="false">CONCATENATE(B271,": ",D271)</f>
        <v>txt_5_1_w6: </v>
      </c>
      <c r="F271" s="4" t="n">
        <v>270</v>
      </c>
    </row>
    <row r="272" s="4" customFormat="true" ht="12.75" hidden="false" customHeight="false" outlineLevel="0" collapsed="false">
      <c r="A272" s="7" t="str">
        <f aca="false">MID(C272,1,1)</f>
        <v>H</v>
      </c>
      <c r="B272" s="4" t="s">
        <v>546</v>
      </c>
      <c r="C272" s="4" t="s">
        <v>547</v>
      </c>
      <c r="D272" s="5"/>
      <c r="E272" s="3" t="str">
        <f aca="false">CONCATENATE(B272,": ",D272)</f>
        <v>txt_5_1_hourly: </v>
      </c>
      <c r="F272" s="4" t="n">
        <v>271</v>
      </c>
    </row>
    <row r="273" s="4" customFormat="true" ht="12.75" hidden="false" customHeight="false" outlineLevel="0" collapsed="false">
      <c r="A273" s="7" t="str">
        <f aca="false">MID(C273,1,1)</f>
        <v>H</v>
      </c>
      <c r="B273" s="4" t="s">
        <v>548</v>
      </c>
      <c r="C273" s="4" t="s">
        <v>549</v>
      </c>
      <c r="D273" s="5"/>
      <c r="E273" s="3" t="str">
        <f aca="false">CONCATENATE(B273,": ",D273)</f>
        <v>txt_5_1_hours: </v>
      </c>
      <c r="F273" s="4" t="n">
        <v>272</v>
      </c>
    </row>
    <row r="274" s="4" customFormat="true" ht="12.75" hidden="false" customHeight="false" outlineLevel="0" collapsed="false">
      <c r="A274" s="7" t="str">
        <f aca="false">MID(C274,1,1)</f>
        <v>L</v>
      </c>
      <c r="B274" s="4" t="s">
        <v>550</v>
      </c>
      <c r="C274" s="4" t="s">
        <v>551</v>
      </c>
      <c r="D274" s="5"/>
      <c r="E274" s="3" t="str">
        <f aca="false">CONCATENATE(B274,": ",D274)</f>
        <v>txt_5_1_last: </v>
      </c>
      <c r="F274" s="4" t="n">
        <v>273</v>
      </c>
    </row>
    <row r="275" s="4" customFormat="true" ht="12.75" hidden="false" customHeight="false" outlineLevel="0" collapsed="false">
      <c r="A275" s="7" t="str">
        <f aca="false">MID(C275,1,1)</f>
        <v>T</v>
      </c>
      <c r="B275" s="4" t="s">
        <v>552</v>
      </c>
      <c r="C275" s="4" t="s">
        <v>553</v>
      </c>
      <c r="D275" s="5"/>
      <c r="E275" s="3" t="str">
        <f aca="false">CONCATENATE(B275,": ",D275)</f>
        <v>txt_5_1_schedmanage: </v>
      </c>
      <c r="F275" s="4" t="n">
        <v>274</v>
      </c>
    </row>
    <row r="276" s="4" customFormat="true" ht="12.75" hidden="false" customHeight="false" outlineLevel="0" collapsed="false">
      <c r="A276" s="7" t="str">
        <f aca="false">MID(C276,1,1)</f>
        <v>M</v>
      </c>
      <c r="B276" s="4" t="s">
        <v>554</v>
      </c>
      <c r="C276" s="4" t="s">
        <v>555</v>
      </c>
      <c r="D276" s="5"/>
      <c r="E276" s="3" t="str">
        <f aca="false">CONCATENATE(B276,": ",D276)</f>
        <v>txt_5_1_scriptmanage: </v>
      </c>
      <c r="F276" s="4" t="n">
        <v>275</v>
      </c>
    </row>
    <row r="277" s="4" customFormat="true" ht="12.75" hidden="false" customHeight="false" outlineLevel="0" collapsed="false">
      <c r="A277" s="7" t="str">
        <f aca="false">MID(C277,1,1)</f>
        <v>M</v>
      </c>
      <c r="B277" s="4" t="s">
        <v>556</v>
      </c>
      <c r="C277" s="4" t="s">
        <v>557</v>
      </c>
      <c r="D277" s="5"/>
      <c r="E277" s="3" t="str">
        <f aca="false">CONCATENATE(B277,": ",D277)</f>
        <v>txt_5_1_w2: </v>
      </c>
      <c r="F277" s="4" t="n">
        <v>276</v>
      </c>
    </row>
    <row r="278" s="4" customFormat="true" ht="12.75" hidden="false" customHeight="false" outlineLevel="0" collapsed="false">
      <c r="A278" s="7" t="str">
        <f aca="false">MID(C278,1,1)</f>
        <v>M</v>
      </c>
      <c r="B278" s="4" t="s">
        <v>558</v>
      </c>
      <c r="C278" s="4" t="s">
        <v>559</v>
      </c>
      <c r="D278" s="5"/>
      <c r="E278" s="3" t="str">
        <f aca="false">CONCATENATE(B278,": ",D278)</f>
        <v>txt_5_1_monthly: </v>
      </c>
      <c r="F278" s="4" t="n">
        <v>277</v>
      </c>
    </row>
    <row r="279" s="4" customFormat="true" ht="12.75" hidden="false" customHeight="false" outlineLevel="0" collapsed="false">
      <c r="A279" s="7" t="str">
        <f aca="false">MID(C279,1,1)</f>
        <v>M</v>
      </c>
      <c r="B279" s="4" t="s">
        <v>560</v>
      </c>
      <c r="C279" s="4" t="s">
        <v>561</v>
      </c>
      <c r="D279" s="5"/>
      <c r="E279" s="3" t="str">
        <f aca="false">CONCATENATE(B279,": ",D279)</f>
        <v>txt_5_1_months: </v>
      </c>
      <c r="F279" s="4" t="n">
        <v>278</v>
      </c>
    </row>
    <row r="280" s="4" customFormat="true" ht="12.75" hidden="false" customHeight="false" outlineLevel="0" collapsed="false">
      <c r="A280" s="7" t="str">
        <f aca="false">MID(C280,1,1)</f>
        <v>O</v>
      </c>
      <c r="B280" s="4" t="s">
        <v>562</v>
      </c>
      <c r="C280" s="4" t="s">
        <v>563</v>
      </c>
      <c r="D280" s="5"/>
      <c r="E280" s="3" t="str">
        <f aca="false">CONCATENATE(B280,": ",D280)</f>
        <v>txt_5_1_onlogin: </v>
      </c>
      <c r="F280" s="4" t="n">
        <v>279</v>
      </c>
    </row>
    <row r="281" s="4" customFormat="true" ht="12.75" hidden="false" customHeight="false" outlineLevel="0" collapsed="false">
      <c r="A281" s="7" t="str">
        <f aca="false">MID(C281,1,1)</f>
        <v>O</v>
      </c>
      <c r="B281" s="4" t="s">
        <v>564</v>
      </c>
      <c r="C281" s="4" t="s">
        <v>565</v>
      </c>
      <c r="D281" s="5"/>
      <c r="E281" s="3" t="str">
        <f aca="false">CONCATENATE(B281,": ",D281)</f>
        <v>txt_5_1_onstart: </v>
      </c>
      <c r="F281" s="4" t="n">
        <v>280</v>
      </c>
    </row>
    <row r="282" s="4" customFormat="true" ht="12.75" hidden="false" customHeight="false" outlineLevel="0" collapsed="false">
      <c r="A282" s="7" t="str">
        <f aca="false">MID(C282,1,1)</f>
        <v>O</v>
      </c>
      <c r="B282" s="4" t="s">
        <v>566</v>
      </c>
      <c r="C282" s="4" t="s">
        <v>567</v>
      </c>
      <c r="D282" s="5"/>
      <c r="E282" s="3" t="str">
        <f aca="false">CONCATENATE(B282,": ",D282)</f>
        <v>txt_5_1_once: </v>
      </c>
      <c r="F282" s="4" t="n">
        <v>281</v>
      </c>
    </row>
    <row r="283" s="4" customFormat="true" ht="12.75" hidden="false" customHeight="false" outlineLevel="0" collapsed="false">
      <c r="A283" s="7" t="str">
        <f aca="false">MID(C283,1,1)</f>
        <v>S</v>
      </c>
      <c r="B283" s="4" t="s">
        <v>568</v>
      </c>
      <c r="C283" s="4" t="s">
        <v>569</v>
      </c>
      <c r="D283" s="5"/>
      <c r="E283" s="3" t="str">
        <f aca="false">CONCATENATE(B283,": ",D283)</f>
        <v>txt_5_1_w7: </v>
      </c>
      <c r="F283" s="4" t="n">
        <v>282</v>
      </c>
    </row>
    <row r="284" s="4" customFormat="true" ht="12.75" hidden="false" customHeight="false" outlineLevel="0" collapsed="false">
      <c r="A284" s="7" t="str">
        <f aca="false">MID(C284,1,1)</f>
        <v>S</v>
      </c>
      <c r="B284" s="4" t="s">
        <v>570</v>
      </c>
      <c r="C284" s="4" t="s">
        <v>571</v>
      </c>
      <c r="D284" s="5"/>
      <c r="E284" s="3" t="str">
        <f aca="false">CONCATENATE(B284,": ",D284)</f>
        <v>txt_5_1_schedule: </v>
      </c>
      <c r="F284" s="4" t="n">
        <v>283</v>
      </c>
    </row>
    <row r="285" s="4" customFormat="true" ht="12.75" hidden="false" customHeight="false" outlineLevel="0" collapsed="false">
      <c r="A285" s="7" t="str">
        <f aca="false">MID(C285,1,1)</f>
        <v>C</v>
      </c>
      <c r="B285" s="4" t="s">
        <v>572</v>
      </c>
      <c r="C285" s="8" t="s">
        <v>573</v>
      </c>
      <c r="D285" s="5"/>
      <c r="E285" s="3" t="str">
        <f aca="false">CONCATENATE(B285,": ",D285)</f>
        <v>txt_5_1_schedexplain: </v>
      </c>
      <c r="F285" s="4" t="n">
        <v>284</v>
      </c>
    </row>
    <row r="286" customFormat="false" ht="12.75" hidden="false" customHeight="false" outlineLevel="0" collapsed="false">
      <c r="A286" s="7" t="str">
        <f aca="false">MID(C286,1,1)</f>
        <v>S</v>
      </c>
      <c r="B286" s="4" t="s">
        <v>574</v>
      </c>
      <c r="C286" s="4" t="s">
        <v>575</v>
      </c>
      <c r="D286" s="5"/>
      <c r="E286" s="3" t="str">
        <f aca="false">CONCATENATE(B286,": ",D286)</f>
        <v>txt_5_1_schedok: </v>
      </c>
      <c r="F286" s="4" t="n">
        <v>285</v>
      </c>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 t="str">
        <f aca="false">MID(C287,1,1)</f>
        <v>S</v>
      </c>
      <c r="B287" s="4" t="s">
        <v>576</v>
      </c>
      <c r="C287" s="4" t="s">
        <v>577</v>
      </c>
      <c r="D287" s="5"/>
      <c r="E287" s="3" t="str">
        <f aca="false">CONCATENATE(B287,": ",D287)</f>
        <v>txt_5_1_schedscripts: </v>
      </c>
      <c r="F287" s="4" t="n">
        <v>286</v>
      </c>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s="4" customFormat="true" ht="12.75" hidden="false" customHeight="false" outlineLevel="0" collapsed="false">
      <c r="A288" s="7" t="str">
        <f aca="false">MID(C288,1,1)</f>
        <v>S</v>
      </c>
      <c r="B288" s="4" t="s">
        <v>578</v>
      </c>
      <c r="C288" s="4" t="s">
        <v>579</v>
      </c>
      <c r="D288" s="5"/>
      <c r="E288" s="3" t="str">
        <f aca="false">CONCATENATE(B288,": ",D288)</f>
        <v>txt_5_1_startdate: </v>
      </c>
      <c r="F288" s="4" t="n">
        <v>287</v>
      </c>
    </row>
    <row r="289" s="4" customFormat="true" ht="12.75" hidden="false" customHeight="false" outlineLevel="0" collapsed="false">
      <c r="A289" s="7" t="str">
        <f aca="false">MID(C289,1,1)</f>
        <v>S</v>
      </c>
      <c r="B289" s="4" t="s">
        <v>580</v>
      </c>
      <c r="C289" s="4" t="s">
        <v>581</v>
      </c>
      <c r="D289" s="5"/>
      <c r="E289" s="3" t="str">
        <f aca="false">CONCATENATE(B289,": ",D289)</f>
        <v>txt_5_1_starttime: </v>
      </c>
      <c r="F289" s="4" t="n">
        <v>288</v>
      </c>
    </row>
    <row r="290" s="4" customFormat="true" ht="12.75" hidden="false" customHeight="false" outlineLevel="0" collapsed="false">
      <c r="A290" s="7" t="str">
        <f aca="false">MID(C290,1,1)</f>
        <v>S</v>
      </c>
      <c r="B290" s="4" t="s">
        <v>582</v>
      </c>
      <c r="C290" s="4" t="s">
        <v>583</v>
      </c>
      <c r="D290" s="5"/>
      <c r="E290" s="3" t="str">
        <f aca="false">CONCATENATE(B290,": ",D290)</f>
        <v>txt_5_1_w1: </v>
      </c>
      <c r="F290" s="4" t="n">
        <v>289</v>
      </c>
    </row>
    <row r="291" s="4" customFormat="true" ht="12.75" hidden="false" customHeight="false" outlineLevel="0" collapsed="false">
      <c r="A291" s="7" t="str">
        <f aca="false">MID(C291,1,1)</f>
        <v>T</v>
      </c>
      <c r="B291" s="4" t="s">
        <v>584</v>
      </c>
      <c r="C291" s="4" t="s">
        <v>585</v>
      </c>
      <c r="D291" s="5"/>
      <c r="E291" s="3" t="str">
        <f aca="false">CONCATENATE(B291,": ",D291)</f>
        <v>txt_5_1_schedname: </v>
      </c>
      <c r="F291" s="4" t="n">
        <v>290</v>
      </c>
    </row>
    <row r="292" s="4" customFormat="true" ht="12.75" hidden="false" customHeight="false" outlineLevel="0" collapsed="false">
      <c r="A292" s="7" t="str">
        <f aca="false">MID(C292,1,1)</f>
        <v>T</v>
      </c>
      <c r="B292" s="4" t="s">
        <v>586</v>
      </c>
      <c r="C292" s="4" t="s">
        <v>587</v>
      </c>
      <c r="D292" s="5"/>
      <c r="E292" s="3" t="str">
        <f aca="false">CONCATENATE(B292,": ",D292)</f>
        <v>txt_5_1_ts: </v>
      </c>
      <c r="F292" s="4" t="n">
        <v>291</v>
      </c>
    </row>
    <row r="293" s="4" customFormat="true" ht="12.75" hidden="false" customHeight="false" outlineLevel="0" collapsed="false">
      <c r="A293" s="7" t="str">
        <f aca="false">MID(C293,1,1)</f>
        <v>T</v>
      </c>
      <c r="B293" s="4" t="s">
        <v>588</v>
      </c>
      <c r="C293" s="4" t="s">
        <v>589</v>
      </c>
      <c r="D293" s="5"/>
      <c r="E293" s="3" t="str">
        <f aca="false">CONCATENATE(B293,": ",D293)</f>
        <v>txt_5_1_w5: </v>
      </c>
      <c r="F293" s="4" t="n">
        <v>292</v>
      </c>
    </row>
    <row r="294" s="4" customFormat="true" ht="12.75" hidden="false" customHeight="false" outlineLevel="0" collapsed="false">
      <c r="A294" s="7" t="str">
        <f aca="false">MID(C294,1,1)</f>
        <v>T</v>
      </c>
      <c r="B294" s="4" t="s">
        <v>590</v>
      </c>
      <c r="C294" s="4" t="s">
        <v>591</v>
      </c>
      <c r="D294" s="5"/>
      <c r="E294" s="3" t="str">
        <f aca="false">CONCATENATE(B294,": ",D294)</f>
        <v>txt_5_1_w3: </v>
      </c>
      <c r="F294" s="4" t="n">
        <v>293</v>
      </c>
    </row>
    <row r="295" s="4" customFormat="true" ht="12.75" hidden="false" customHeight="false" outlineLevel="0" collapsed="false">
      <c r="A295" s="7" t="str">
        <f aca="false">MID(C295,1,1)</f>
        <v>W</v>
      </c>
      <c r="B295" s="4" t="s">
        <v>592</v>
      </c>
      <c r="C295" s="4" t="s">
        <v>593</v>
      </c>
      <c r="D295" s="5"/>
      <c r="E295" s="3" t="str">
        <f aca="false">CONCATENATE(B295,": ",D295)</f>
        <v>txt_5_1_w4: </v>
      </c>
      <c r="F295" s="4" t="n">
        <v>294</v>
      </c>
    </row>
    <row r="296" s="4" customFormat="true" ht="12.75" hidden="false" customHeight="false" outlineLevel="0" collapsed="false">
      <c r="A296" s="7" t="str">
        <f aca="false">MID(C296,1,1)</f>
        <v>W</v>
      </c>
      <c r="B296" s="4" t="s">
        <v>594</v>
      </c>
      <c r="C296" s="4" t="s">
        <v>595</v>
      </c>
      <c r="D296" s="5"/>
      <c r="E296" s="3" t="str">
        <f aca="false">CONCATENATE(B296,": ",D296)</f>
        <v>txt_5_1_weekly: </v>
      </c>
      <c r="F296" s="4" t="n">
        <v>295</v>
      </c>
    </row>
    <row r="297" s="4" customFormat="true" ht="12.75" hidden="false" customHeight="false" outlineLevel="0" collapsed="false">
      <c r="A297" s="7" t="str">
        <f aca="false">MID(C297,1,1)</f>
        <v>W</v>
      </c>
      <c r="B297" s="4" t="s">
        <v>596</v>
      </c>
      <c r="C297" s="4" t="s">
        <v>597</v>
      </c>
      <c r="D297" s="5"/>
      <c r="E297" s="3" t="str">
        <f aca="false">CONCATENATE(B297,": ",D297)</f>
        <v>txt_5_1_weeks: </v>
      </c>
      <c r="F297" s="4" t="n">
        <v>296</v>
      </c>
    </row>
    <row r="298" s="4" customFormat="true" ht="12.75" hidden="false" customHeight="false" outlineLevel="0" collapsed="false">
      <c r="A298" s="7" t="str">
        <f aca="false">MID(C298,1,1)</f>
        <v>B</v>
      </c>
      <c r="B298" s="4" t="s">
        <v>598</v>
      </c>
      <c r="C298" s="4" t="s">
        <v>599</v>
      </c>
      <c r="D298" s="5"/>
      <c r="E298" s="3" t="str">
        <f aca="false">CONCATENATE(B298,": ",D298)</f>
        <v>txt_5_0_bc: </v>
      </c>
      <c r="F298" s="4" t="n">
        <v>297</v>
      </c>
    </row>
    <row r="299" s="4" customFormat="true" ht="12.75" hidden="false" customHeight="false" outlineLevel="0" collapsed="false">
      <c r="A299" s="7" t="str">
        <f aca="false">MID(C299,1,1)</f>
        <v>D</v>
      </c>
      <c r="B299" s="4" t="s">
        <v>600</v>
      </c>
      <c r="C299" s="4" t="s">
        <v>601</v>
      </c>
      <c r="D299" s="5"/>
      <c r="E299" s="3" t="str">
        <f aca="false">CONCATENATE(B299,": ",D299)</f>
        <v>txt_5_0_resetpm: </v>
      </c>
      <c r="F299" s="4" t="n">
        <v>298</v>
      </c>
    </row>
    <row r="300" s="4" customFormat="true" ht="12.75" hidden="false" customHeight="false" outlineLevel="0" collapsed="false">
      <c r="A300" s="7" t="str">
        <f aca="false">MID(C300,1,1)</f>
        <v>E</v>
      </c>
      <c r="B300" s="4" t="s">
        <v>602</v>
      </c>
      <c r="C300" s="4" t="s">
        <v>603</v>
      </c>
      <c r="D300" s="5"/>
      <c r="E300" s="3" t="str">
        <f aca="false">CONCATENATE(B300,": ",D300)</f>
        <v>txt_5_0_enum: </v>
      </c>
      <c r="F300" s="4" t="n">
        <v>299</v>
      </c>
    </row>
    <row r="301" s="4" customFormat="true" ht="12.75" hidden="false" customHeight="false" outlineLevel="0" collapsed="false">
      <c r="A301" s="7" t="str">
        <f aca="false">MID(C301,1,1)</f>
        <v>M</v>
      </c>
      <c r="B301" s="4" t="s">
        <v>604</v>
      </c>
      <c r="C301" s="4" t="s">
        <v>605</v>
      </c>
      <c r="D301" s="5"/>
      <c r="E301" s="3" t="str">
        <f aca="false">CONCATENATE(B301,": ",D301)</f>
        <v>txt_5_0_music: </v>
      </c>
      <c r="F301" s="4" t="n">
        <v>300</v>
      </c>
    </row>
    <row r="302" s="4" customFormat="true" ht="12.75" hidden="false" customHeight="false" outlineLevel="0" collapsed="false">
      <c r="A302" s="7" t="str">
        <f aca="false">MID(C302,1,1)</f>
        <v>O</v>
      </c>
      <c r="B302" s="4" t="s">
        <v>606</v>
      </c>
      <c r="C302" s="4" t="s">
        <v>607</v>
      </c>
      <c r="D302" s="5"/>
      <c r="E302" s="3" t="str">
        <f aca="false">CONCATENATE(B302,": ",D302)</f>
        <v>txt_5_0_ps: </v>
      </c>
      <c r="F302" s="4" t="n">
        <v>301</v>
      </c>
    </row>
    <row r="303" s="4" customFormat="true" ht="12.75" hidden="false" customHeight="false" outlineLevel="0" collapsed="false">
      <c r="A303" s="7" t="str">
        <f aca="false">MID(C303,1,1)</f>
        <v>P</v>
      </c>
      <c r="B303" s="4" t="s">
        <v>608</v>
      </c>
      <c r="C303" s="4" t="s">
        <v>609</v>
      </c>
      <c r="D303" s="5"/>
      <c r="E303" s="3" t="str">
        <f aca="false">CONCATENATE(B303,": ",D303)</f>
        <v>txt_5_0_perf: </v>
      </c>
      <c r="F303" s="4" t="n">
        <v>302</v>
      </c>
    </row>
    <row r="304" s="4" customFormat="true" ht="12.75" hidden="false" customHeight="false" outlineLevel="0" collapsed="false">
      <c r="A304" s="7" t="str">
        <f aca="false">MID(C304,1,1)</f>
        <v>P</v>
      </c>
      <c r="B304" s="4" t="s">
        <v>610</v>
      </c>
      <c r="C304" s="4" t="s">
        <v>611</v>
      </c>
      <c r="D304" s="5"/>
      <c r="E304" s="3" t="str">
        <f aca="false">CONCATENATE(B304,": ",D304)</f>
        <v>txt_5_0_pictures: </v>
      </c>
      <c r="F304" s="4" t="n">
        <v>303</v>
      </c>
    </row>
    <row r="305" s="4" customFormat="true" ht="12.75" hidden="false" customHeight="false" outlineLevel="0" collapsed="false">
      <c r="A305" s="7" t="str">
        <f aca="false">MID(C305,1,1)</f>
        <v>R</v>
      </c>
      <c r="B305" s="4" t="s">
        <v>612</v>
      </c>
      <c r="C305" s="4" t="s">
        <v>613</v>
      </c>
      <c r="D305" s="5"/>
      <c r="E305" s="3" t="str">
        <f aca="false">CONCATENATE(B305,": ",D305)</f>
        <v>txt_5_0_removeall: </v>
      </c>
      <c r="F305" s="4" t="n">
        <v>304</v>
      </c>
    </row>
    <row r="306" s="4" customFormat="true" ht="12.75" hidden="false" customHeight="false" outlineLevel="0" collapsed="false">
      <c r="A306" s="7" t="str">
        <f aca="false">MID(C306,1,1)</f>
        <v>R</v>
      </c>
      <c r="B306" s="4" t="s">
        <v>614</v>
      </c>
      <c r="C306" s="4" t="s">
        <v>615</v>
      </c>
      <c r="D306" s="5"/>
      <c r="E306" s="3" t="str">
        <f aca="false">CONCATENATE(B306,": ",D306)</f>
        <v>txt_5_0_resetbookmarks: </v>
      </c>
      <c r="F306" s="4" t="n">
        <v>305</v>
      </c>
    </row>
    <row r="307" s="4" customFormat="true" ht="12.75" hidden="false" customHeight="false" outlineLevel="0" collapsed="false">
      <c r="A307" s="7" t="str">
        <f aca="false">MID(C307,1,1)</f>
        <v>S</v>
      </c>
      <c r="B307" s="4" t="s">
        <v>616</v>
      </c>
      <c r="C307" s="4" t="s">
        <v>617</v>
      </c>
      <c r="D307" s="5"/>
      <c r="E307" s="3" t="str">
        <f aca="false">CONCATENATE(B307,": ",D307)</f>
        <v>txt_5_0_sh: </v>
      </c>
      <c r="F307" s="4" t="n">
        <v>306</v>
      </c>
    </row>
    <row r="308" s="4" customFormat="true" ht="12.75" hidden="false" customHeight="false" outlineLevel="0" collapsed="false">
      <c r="A308" s="7" t="str">
        <f aca="false">MID(C308,1,1)</f>
        <v>S</v>
      </c>
      <c r="B308" s="4" t="s">
        <v>618</v>
      </c>
      <c r="C308" s="4" t="s">
        <v>619</v>
      </c>
      <c r="D308" s="5"/>
      <c r="E308" s="3" t="str">
        <f aca="false">CONCATENATE(B308,": ",D308)</f>
        <v>txt_5_0_skip: </v>
      </c>
      <c r="F308" s="4" t="n">
        <v>307</v>
      </c>
    </row>
    <row r="309" s="4" customFormat="true" ht="12.75" hidden="false" customHeight="false" outlineLevel="0" collapsed="false">
      <c r="A309" s="7" t="str">
        <f aca="false">MID(C309,1,1)</f>
        <v>V</v>
      </c>
      <c r="B309" s="4" t="s">
        <v>620</v>
      </c>
      <c r="C309" s="4" t="s">
        <v>621</v>
      </c>
      <c r="D309" s="5"/>
      <c r="E309" s="3" t="str">
        <f aca="false">CONCATENATE(B309,": ",D309)</f>
        <v>txt_5_0_videos: </v>
      </c>
      <c r="F309" s="4" t="n">
        <v>308</v>
      </c>
    </row>
    <row r="310" s="4" customFormat="true" ht="12.75" hidden="false" customHeight="false" outlineLevel="0" collapsed="false">
      <c r="A310" s="7" t="str">
        <f aca="false">MID(C310,1,1)</f>
        <v>F</v>
      </c>
      <c r="B310" s="4" t="s">
        <v>622</v>
      </c>
      <c r="C310" s="4" t="s">
        <v>623</v>
      </c>
      <c r="D310" s="5"/>
      <c r="E310" s="3" t="str">
        <f aca="false">CONCATENATE(B310,": ",D310)</f>
        <v>txt_4_9_frame: </v>
      </c>
      <c r="F310" s="4" t="n">
        <v>309</v>
      </c>
    </row>
    <row r="311" s="4" customFormat="true" ht="12.75" hidden="false" customHeight="false" outlineLevel="0" collapsed="false">
      <c r="A311" s="7" t="str">
        <f aca="false">MID(C311,1,1)</f>
        <v>L</v>
      </c>
      <c r="B311" s="4" t="s">
        <v>624</v>
      </c>
      <c r="C311" s="4" t="s">
        <v>625</v>
      </c>
      <c r="D311" s="5"/>
      <c r="E311" s="3" t="str">
        <f aca="false">CONCATENATE(B311,": ",D311)</f>
        <v>txt_4_9_listth: </v>
      </c>
      <c r="F311" s="4" t="n">
        <v>310</v>
      </c>
    </row>
    <row r="312" s="4" customFormat="true" ht="12.75" hidden="false" customHeight="false" outlineLevel="0" collapsed="false">
      <c r="A312" s="7" t="str">
        <f aca="false">MID(C312,1,1)</f>
        <v>S</v>
      </c>
      <c r="B312" s="4" t="s">
        <v>626</v>
      </c>
      <c r="C312" s="4" t="s">
        <v>627</v>
      </c>
      <c r="D312" s="5"/>
      <c r="E312" s="3" t="str">
        <f aca="false">CONCATENATE(B312,": ",D312)</f>
        <v>txt_4_9_shadow: </v>
      </c>
      <c r="F312" s="4" t="n">
        <v>311</v>
      </c>
    </row>
    <row r="313" s="4" customFormat="true" ht="12.75" hidden="false" customHeight="false" outlineLevel="0" collapsed="false">
      <c r="A313" s="7" t="str">
        <f aca="false">MID(C313,1,1)</f>
        <v>S</v>
      </c>
      <c r="B313" s="4" t="s">
        <v>628</v>
      </c>
      <c r="C313" s="4" t="s">
        <v>629</v>
      </c>
      <c r="D313" s="5"/>
      <c r="E313" s="3" t="str">
        <f aca="false">CONCATENATE(B313,": ",D313)</f>
        <v>txt_4_9_style: </v>
      </c>
      <c r="F313" s="4" t="n">
        <v>312</v>
      </c>
    </row>
    <row r="314" s="4" customFormat="true" ht="12.75" hidden="false" customHeight="false" outlineLevel="0" collapsed="false">
      <c r="A314" s="7" t="str">
        <f aca="false">MID(C314,1,1)</f>
        <v>2</v>
      </c>
      <c r="B314" s="4" t="s">
        <v>630</v>
      </c>
      <c r="C314" s="4" t="s">
        <v>631</v>
      </c>
      <c r="D314" s="5"/>
      <c r="E314" s="3" t="str">
        <f aca="false">CONCATENATE(B314,": ",D314)</f>
        <v>txt_4_8_attach25: </v>
      </c>
      <c r="F314" s="4" t="n">
        <v>313</v>
      </c>
    </row>
    <row r="315" s="4" customFormat="true" ht="12.75" hidden="false" customHeight="false" outlineLevel="0" collapsed="false">
      <c r="A315" s="7" t="str">
        <f aca="false">MID(C315,1,1)</f>
        <v>C</v>
      </c>
      <c r="B315" s="4" t="s">
        <v>632</v>
      </c>
      <c r="C315" s="4" t="s">
        <v>633</v>
      </c>
      <c r="D315" s="5"/>
      <c r="E315" s="3" t="str">
        <f aca="false">CONCATENATE(B315,": ",D315)</f>
        <v>txt_4_8_crop: </v>
      </c>
      <c r="F315" s="4" t="n">
        <v>314</v>
      </c>
    </row>
    <row r="316" s="4" customFormat="true" ht="12.75" hidden="false" customHeight="false" outlineLevel="0" collapsed="false">
      <c r="A316" s="7" t="str">
        <f aca="false">MID(C316,1,1)</f>
        <v>D</v>
      </c>
      <c r="B316" s="4" t="s">
        <v>634</v>
      </c>
      <c r="C316" s="4" t="s">
        <v>635</v>
      </c>
      <c r="D316" s="5"/>
      <c r="E316" s="3" t="str">
        <f aca="false">CONCATENATE(B316,": ",D316)</f>
        <v>txt_4_8_detailsno: </v>
      </c>
      <c r="F316" s="4" t="n">
        <v>315</v>
      </c>
    </row>
    <row r="317" s="4" customFormat="true" ht="12.75" hidden="false" customHeight="false" outlineLevel="0" collapsed="false">
      <c r="A317" s="7" t="str">
        <f aca="false">MID(C317,1,1)</f>
        <v>D</v>
      </c>
      <c r="B317" s="4" t="s">
        <v>636</v>
      </c>
      <c r="C317" s="4" t="s">
        <v>637</v>
      </c>
      <c r="D317" s="5"/>
      <c r="E317" s="3" t="str">
        <f aca="false">CONCATENATE(B317,": ",D317)</f>
        <v>txt_4_8_details: </v>
      </c>
      <c r="F317" s="4" t="n">
        <v>316</v>
      </c>
    </row>
    <row r="318" s="4" customFormat="true" ht="12.75" hidden="false" customHeight="false" outlineLevel="0" collapsed="false">
      <c r="A318" s="7" t="str">
        <f aca="false">MID(C318,1,1)</f>
        <v>F</v>
      </c>
      <c r="B318" s="4" t="s">
        <v>638</v>
      </c>
      <c r="C318" s="4" t="s">
        <v>639</v>
      </c>
      <c r="D318" s="5"/>
      <c r="E318" s="3" t="str">
        <f aca="false">CONCATENATE(B318,": ",D318)</f>
        <v>txt_4_8_fit: </v>
      </c>
      <c r="F318" s="4" t="n">
        <v>317</v>
      </c>
    </row>
    <row r="319" s="4" customFormat="true" ht="12.75" hidden="false" customHeight="false" outlineLevel="0" collapsed="false">
      <c r="A319" s="7" t="str">
        <f aca="false">MID(C319,1,1)</f>
        <v>F</v>
      </c>
      <c r="B319" s="4" t="s">
        <v>640</v>
      </c>
      <c r="C319" s="4" t="s">
        <v>641</v>
      </c>
      <c r="D319" s="5"/>
      <c r="E319" s="3" t="str">
        <f aca="false">CONCATENATE(B319,": ",D319)</f>
        <v>txt_4_8_fitl: </v>
      </c>
      <c r="F319" s="4" t="n">
        <v>318</v>
      </c>
    </row>
    <row r="320" s="4" customFormat="true" ht="12.75" hidden="false" customHeight="false" outlineLevel="0" collapsed="false">
      <c r="A320" s="7" t="str">
        <f aca="false">MID(C320,1,1)</f>
        <v>F</v>
      </c>
      <c r="B320" s="4" t="s">
        <v>642</v>
      </c>
      <c r="C320" s="4" t="s">
        <v>643</v>
      </c>
      <c r="D320" s="5"/>
      <c r="E320" s="3" t="str">
        <f aca="false">CONCATENATE(B320,": ",D320)</f>
        <v>txt_4_8_flip: </v>
      </c>
      <c r="F320" s="4" t="n">
        <v>319</v>
      </c>
    </row>
    <row r="321" s="4" customFormat="true" ht="12.75" hidden="false" customHeight="false" outlineLevel="0" collapsed="false">
      <c r="A321" s="7" t="str">
        <f aca="false">MID(C321,1,1)</f>
        <v>F</v>
      </c>
      <c r="B321" s="4" t="s">
        <v>644</v>
      </c>
      <c r="C321" s="4" t="s">
        <v>645</v>
      </c>
      <c r="D321" s="5"/>
      <c r="E321" s="3" t="str">
        <f aca="false">CONCATENATE(B321,": ",D321)</f>
        <v>txt_4_8_fullscreen: </v>
      </c>
      <c r="F321" s="4" t="n">
        <v>320</v>
      </c>
    </row>
    <row r="322" s="4" customFormat="true" ht="12.75" hidden="false" customHeight="false" outlineLevel="0" collapsed="false">
      <c r="A322" s="7" t="str">
        <f aca="false">MID(C322,1,1)</f>
        <v>F</v>
      </c>
      <c r="B322" s="4" t="s">
        <v>646</v>
      </c>
      <c r="C322" s="4" t="s">
        <v>647</v>
      </c>
      <c r="D322" s="5"/>
      <c r="E322" s="3" t="str">
        <f aca="false">CONCATENATE(B322,": ",D322)</f>
        <v>txt_4_8_fun: </v>
      </c>
      <c r="F322" s="4" t="n">
        <v>321</v>
      </c>
    </row>
    <row r="323" s="4" customFormat="true" ht="12.75" hidden="false" customHeight="false" outlineLevel="0" collapsed="false">
      <c r="A323" s="7" t="str">
        <f aca="false">MID(C323,1,1)</f>
        <v>H</v>
      </c>
      <c r="B323" s="4" t="s">
        <v>648</v>
      </c>
      <c r="C323" s="4" t="s">
        <v>649</v>
      </c>
      <c r="D323" s="5"/>
      <c r="E323" s="3" t="str">
        <f aca="false">CONCATENATE(B323,": ",D323)</f>
        <v>txt_4_8_h: </v>
      </c>
      <c r="F323" s="4" t="n">
        <v>322</v>
      </c>
    </row>
    <row r="324" s="4" customFormat="true" ht="12.75" hidden="false" customHeight="false" outlineLevel="0" collapsed="false">
      <c r="A324" s="7" t="str">
        <f aca="false">MID(C324,1,1)</f>
        <v>K</v>
      </c>
      <c r="B324" s="4" t="s">
        <v>650</v>
      </c>
      <c r="C324" s="4" t="s">
        <v>651</v>
      </c>
      <c r="D324" s="5"/>
      <c r="E324" s="3" t="str">
        <f aca="false">CONCATENATE(B324,": ",D324)</f>
        <v>txt_4_8_keeparchive: </v>
      </c>
      <c r="F324" s="4" t="n">
        <v>323</v>
      </c>
    </row>
    <row r="325" s="4" customFormat="true" ht="12.75" hidden="false" customHeight="false" outlineLevel="0" collapsed="false">
      <c r="A325" s="7" t="str">
        <f aca="false">MID(C325,1,1)</f>
        <v>K</v>
      </c>
      <c r="B325" s="4" t="s">
        <v>652</v>
      </c>
      <c r="C325" s="4" t="s">
        <v>653</v>
      </c>
      <c r="D325" s="5"/>
      <c r="E325" s="3" t="str">
        <f aca="false">CONCATENATE(B325,": ",D325)</f>
        <v>txt_4_8_noresize: </v>
      </c>
      <c r="F325" s="4" t="n">
        <v>324</v>
      </c>
    </row>
    <row r="326" s="4" customFormat="true" ht="12.75" hidden="false" customHeight="false" outlineLevel="0" collapsed="false">
      <c r="A326" s="7" t="str">
        <f aca="false">MID(C326,1,1)</f>
        <v>L</v>
      </c>
      <c r="B326" s="4" t="s">
        <v>654</v>
      </c>
      <c r="C326" s="4" t="s">
        <v>655</v>
      </c>
      <c r="D326" s="5"/>
      <c r="E326" s="3" t="str">
        <f aca="false">CONCATENATE(B326,": ",D326)</f>
        <v>txt_4_8_iconl: </v>
      </c>
      <c r="F326" s="4" t="n">
        <v>325</v>
      </c>
    </row>
    <row r="327" s="4" customFormat="true" ht="12.75" hidden="false" customHeight="false" outlineLevel="0" collapsed="false">
      <c r="A327" s="7" t="str">
        <f aca="false">MID(C327,1,1)</f>
        <v>I</v>
      </c>
      <c r="B327" s="4" t="s">
        <v>656</v>
      </c>
      <c r="C327" s="4" t="s">
        <v>657</v>
      </c>
      <c r="D327" s="5"/>
      <c r="E327" s="3" t="str">
        <f aca="false">CONCATENATE(B327,": ",D327)</f>
        <v>txt_4_8_iconm: </v>
      </c>
      <c r="F327" s="4" t="n">
        <v>326</v>
      </c>
    </row>
    <row r="328" s="4" customFormat="true" ht="12.75" hidden="false" customHeight="false" outlineLevel="0" collapsed="false">
      <c r="A328" s="7" t="str">
        <f aca="false">MID(C328,1,1)</f>
        <v>I</v>
      </c>
      <c r="B328" s="4" t="s">
        <v>658</v>
      </c>
      <c r="C328" s="4" t="s">
        <v>659</v>
      </c>
      <c r="D328" s="5"/>
      <c r="E328" s="3" t="str">
        <f aca="false">CONCATENATE(B328,": ",D328)</f>
        <v>txt_4_8_imagemanager: </v>
      </c>
      <c r="F328" s="4" t="n">
        <v>327</v>
      </c>
    </row>
    <row r="329" s="4" customFormat="true" ht="12.75" hidden="false" customHeight="false" outlineLevel="0" collapsed="false">
      <c r="A329" s="7" t="str">
        <f aca="false">MID(C329,1,1)</f>
        <v>I</v>
      </c>
      <c r="B329" s="4" t="s">
        <v>660</v>
      </c>
      <c r="C329" s="4" t="s">
        <v>661</v>
      </c>
      <c r="D329" s="5"/>
      <c r="E329" s="3" t="str">
        <f aca="false">CONCATENATE(B329,": ",D329)</f>
        <v>txt_4_8_immersive: </v>
      </c>
      <c r="F329" s="4" t="n">
        <v>328</v>
      </c>
    </row>
    <row r="330" s="4" customFormat="true" ht="12.75" hidden="false" customHeight="false" outlineLevel="0" collapsed="false">
      <c r="A330" s="7" t="str">
        <f aca="false">MID(C330,1,1)</f>
        <v>L</v>
      </c>
      <c r="B330" s="4" t="s">
        <v>662</v>
      </c>
      <c r="C330" s="4" t="s">
        <v>663</v>
      </c>
      <c r="D330" s="5"/>
      <c r="E330" s="3" t="str">
        <f aca="false">CONCATENATE(B330,": ",D330)</f>
        <v>txt_4_8_listno: </v>
      </c>
      <c r="F330" s="4" t="n">
        <v>329</v>
      </c>
    </row>
    <row r="331" s="4" customFormat="true" ht="12.75" hidden="false" customHeight="false" outlineLevel="0" collapsed="false">
      <c r="A331" s="7" t="str">
        <f aca="false">MID(C331,1,1)</f>
        <v>M</v>
      </c>
      <c r="B331" s="4" t="s">
        <v>664</v>
      </c>
      <c r="C331" s="4" t="s">
        <v>665</v>
      </c>
      <c r="D331" s="5"/>
      <c r="E331" s="3" t="str">
        <f aca="false">CONCATENATE(B331,": ",D331)</f>
        <v>txt_4_8_aspect: </v>
      </c>
      <c r="F331" s="4" t="n">
        <v>330</v>
      </c>
    </row>
    <row r="332" s="4" customFormat="true" ht="12.75" hidden="false" customHeight="false" outlineLevel="0" collapsed="false">
      <c r="A332" s="7" t="str">
        <f aca="false">MID(C332,1,1)</f>
        <v>M</v>
      </c>
      <c r="B332" s="4" t="s">
        <v>666</v>
      </c>
      <c r="C332" s="4" t="s">
        <v>667</v>
      </c>
      <c r="D332" s="5"/>
      <c r="E332" s="3" t="str">
        <f aca="false">CONCATENATE(B332,": ",D332)</f>
        <v>txt_4_8_mirror: </v>
      </c>
      <c r="F332" s="4" t="n">
        <v>331</v>
      </c>
    </row>
    <row r="333" s="4" customFormat="true" ht="12.75" hidden="false" customHeight="false" outlineLevel="0" collapsed="false">
      <c r="A333" s="7" t="str">
        <f aca="false">MID(C333,1,1)</f>
        <v>P</v>
      </c>
      <c r="B333" s="4" t="s">
        <v>668</v>
      </c>
      <c r="C333" s="4" t="s">
        <v>669</v>
      </c>
      <c r="D333" s="5"/>
      <c r="E333" s="3" t="str">
        <f aca="false">CONCATENATE(B333,": ",D333)</f>
        <v>txt_4_8_presets: </v>
      </c>
      <c r="F333" s="4" t="n">
        <v>332</v>
      </c>
    </row>
    <row r="334" s="4" customFormat="true" ht="12.75" hidden="false" customHeight="false" outlineLevel="0" collapsed="false">
      <c r="A334" s="7" t="str">
        <f aca="false">MID(C334,1,1)</f>
        <v>R</v>
      </c>
      <c r="B334" s="4" t="s">
        <v>670</v>
      </c>
      <c r="C334" s="4" t="s">
        <v>671</v>
      </c>
      <c r="D334" s="5"/>
      <c r="E334" s="3" t="str">
        <f aca="false">CONCATENATE(B334,": ",D334)</f>
        <v>txt_4_8_replace: </v>
      </c>
      <c r="F334" s="4" t="n">
        <v>333</v>
      </c>
    </row>
    <row r="335" s="4" customFormat="true" ht="12.75" hidden="false" customHeight="false" outlineLevel="0" collapsed="false">
      <c r="A335" s="7" t="str">
        <f aca="false">MID(C335,1,1)</f>
        <v>R</v>
      </c>
      <c r="B335" s="4" t="s">
        <v>672</v>
      </c>
      <c r="C335" s="4" t="s">
        <v>673</v>
      </c>
      <c r="D335" s="5"/>
      <c r="E335" s="3" t="str">
        <f aca="false">CONCATENATE(B335,": ",D335)</f>
        <v>txt_4_8_resize: </v>
      </c>
      <c r="F335" s="4" t="n">
        <v>334</v>
      </c>
    </row>
    <row r="336" s="4" customFormat="true" ht="12.75" hidden="false" customHeight="false" outlineLevel="0" collapsed="false">
      <c r="A336" s="7" t="str">
        <f aca="false">MID(C336,1,1)</f>
        <v>R</v>
      </c>
      <c r="B336" s="4" t="s">
        <v>674</v>
      </c>
      <c r="C336" s="4" t="s">
        <v>675</v>
      </c>
      <c r="D336" s="5"/>
      <c r="E336" s="3" t="str">
        <f aca="false">CONCATENATE(B336,": ",D336)</f>
        <v>txt_4_8_rl: </v>
      </c>
      <c r="F336" s="4" t="n">
        <v>335</v>
      </c>
    </row>
    <row r="337" s="4" customFormat="true" ht="12.75" hidden="false" customHeight="false" outlineLevel="0" collapsed="false">
      <c r="A337" s="7" t="str">
        <f aca="false">MID(C337,1,1)</f>
        <v>R</v>
      </c>
      <c r="B337" s="4" t="s">
        <v>676</v>
      </c>
      <c r="C337" s="4" t="s">
        <v>677</v>
      </c>
      <c r="D337" s="5"/>
      <c r="E337" s="3" t="str">
        <f aca="false">CONCATENATE(B337,": ",D337)</f>
        <v>txt_4_8_rr: </v>
      </c>
      <c r="F337" s="4" t="n">
        <v>336</v>
      </c>
    </row>
    <row r="338" s="4" customFormat="true" ht="12.75" hidden="false" customHeight="false" outlineLevel="0" collapsed="false">
      <c r="A338" s="7" t="str">
        <f aca="false">MID(C338,1,1)</f>
        <v>S</v>
      </c>
      <c r="B338" s="4" t="s">
        <v>678</v>
      </c>
      <c r="C338" s="4" t="s">
        <v>679</v>
      </c>
      <c r="D338" s="5"/>
      <c r="E338" s="3" t="str">
        <f aca="false">CONCATENATE(B338,": ",D338)</f>
        <v>txt_4_8_stop: </v>
      </c>
      <c r="F338" s="4" t="n">
        <v>337</v>
      </c>
    </row>
    <row r="339" s="4" customFormat="true" ht="12.75" hidden="false" customHeight="false" outlineLevel="0" collapsed="false">
      <c r="A339" s="7" t="str">
        <f aca="false">MID(C339,1,1)</f>
        <v>T</v>
      </c>
      <c r="B339" s="4" t="s">
        <v>680</v>
      </c>
      <c r="C339" s="4" t="s">
        <v>681</v>
      </c>
      <c r="D339" s="5"/>
      <c r="E339" s="3" t="str">
        <f aca="false">CONCATENATE(B339,": ",D339)</f>
        <v>txt_4_8_t: </v>
      </c>
      <c r="F339" s="4" t="n">
        <v>338</v>
      </c>
    </row>
    <row r="340" s="4" customFormat="true" ht="12.75" hidden="false" customHeight="false" outlineLevel="0" collapsed="false">
      <c r="A340" s="7" t="str">
        <f aca="false">MID(C340,1,1)</f>
        <v>W</v>
      </c>
      <c r="B340" s="4" t="s">
        <v>682</v>
      </c>
      <c r="C340" s="4" t="s">
        <v>683</v>
      </c>
      <c r="D340" s="5"/>
      <c r="E340" s="3" t="str">
        <f aca="false">CONCATENATE(B340,": ",D340)</f>
        <v>txt_4_8_w: </v>
      </c>
      <c r="F340" s="4" t="n">
        <v>339</v>
      </c>
    </row>
    <row r="341" s="4" customFormat="true" ht="12.75" hidden="false" customHeight="false" outlineLevel="0" collapsed="false">
      <c r="A341" s="7" t="str">
        <f aca="false">MID(C341,1,1)</f>
        <v>C</v>
      </c>
      <c r="B341" s="4" t="s">
        <v>684</v>
      </c>
      <c r="C341" s="4" t="s">
        <v>685</v>
      </c>
      <c r="D341" s="5"/>
      <c r="E341" s="3" t="str">
        <f aca="false">CONCATENATE(B341,": ",D341)</f>
        <v>txt_4_7_pk: </v>
      </c>
      <c r="F341" s="4" t="n">
        <v>340</v>
      </c>
    </row>
    <row r="342" s="4" customFormat="true" ht="12.75" hidden="false" customHeight="false" outlineLevel="0" collapsed="false">
      <c r="A342" s="7" t="str">
        <f aca="false">MID(C342,1,1)</f>
        <v>L</v>
      </c>
      <c r="B342" s="4" t="s">
        <v>686</v>
      </c>
      <c r="C342" s="4" t="s">
        <v>687</v>
      </c>
      <c r="D342" s="5"/>
      <c r="E342" s="3" t="str">
        <f aca="false">CONCATENATE(B342,": ",D342)</f>
        <v>txt_4_7_spchar: </v>
      </c>
      <c r="F342" s="4" t="n">
        <v>341</v>
      </c>
    </row>
    <row r="343" s="4" customFormat="true" ht="12.75" hidden="false" customHeight="false" outlineLevel="0" collapsed="false">
      <c r="A343" s="7" t="str">
        <f aca="false">MID(C343,1,1)</f>
        <v>M</v>
      </c>
      <c r="B343" s="4" t="s">
        <v>688</v>
      </c>
      <c r="C343" s="4" t="s">
        <v>689</v>
      </c>
      <c r="D343" s="5"/>
      <c r="E343" s="3" t="str">
        <f aca="false">CONCATENATE(B343,": ",D343)</f>
        <v>txt_4_7_recycleask: </v>
      </c>
      <c r="F343" s="4" t="n">
        <v>342</v>
      </c>
    </row>
    <row r="344" s="4" customFormat="true" ht="12.75" hidden="false" customHeight="false" outlineLevel="0" collapsed="false">
      <c r="A344" s="7" t="str">
        <f aca="false">MID(C344,1,1)</f>
        <v>M</v>
      </c>
      <c r="B344" s="4" t="s">
        <v>690</v>
      </c>
      <c r="C344" s="4" t="s">
        <v>691</v>
      </c>
      <c r="D344" s="5"/>
      <c r="E344" s="3" t="str">
        <f aca="false">CONCATENATE(B344,": ",D344)</f>
        <v>txt_4_7_recycle: </v>
      </c>
      <c r="F344" s="4" t="n">
        <v>343</v>
      </c>
    </row>
    <row r="345" s="4" customFormat="true" ht="12.75" hidden="false" customHeight="false" outlineLevel="0" collapsed="false">
      <c r="A345" s="7" t="str">
        <f aca="false">MID(C345,1,1)</f>
        <v>P</v>
      </c>
      <c r="B345" s="4" t="s">
        <v>692</v>
      </c>
      <c r="C345" s="4" t="s">
        <v>693</v>
      </c>
      <c r="D345" s="5"/>
      <c r="E345" s="3" t="str">
        <f aca="false">CONCATENATE(B345,": ",D345)</f>
        <v>txt_4_7_pcomp: </v>
      </c>
      <c r="F345" s="4" t="n">
        <v>344</v>
      </c>
    </row>
    <row r="346" s="4" customFormat="true" ht="12.75" hidden="false" customHeight="false" outlineLevel="0" collapsed="false">
      <c r="A346" s="7" t="str">
        <f aca="false">MID(C346,1,1)</f>
        <v>A</v>
      </c>
      <c r="B346" s="4" t="s">
        <v>694</v>
      </c>
      <c r="C346" s="4" t="s">
        <v>695</v>
      </c>
      <c r="D346" s="5"/>
      <c r="E346" s="3" t="str">
        <f aca="false">CONCATENATE(B346,": ",D346)</f>
        <v>txt_4_6_am: </v>
      </c>
      <c r="F346" s="4" t="n">
        <v>345</v>
      </c>
    </row>
    <row r="347" s="4" customFormat="true" ht="12.75" hidden="false" customHeight="false" outlineLevel="0" collapsed="false">
      <c r="A347" s="7" t="str">
        <f aca="false">MID(C347,1,1)</f>
        <v>F</v>
      </c>
      <c r="B347" s="4" t="s">
        <v>696</v>
      </c>
      <c r="C347" s="4" t="s">
        <v>697</v>
      </c>
      <c r="D347" s="5"/>
      <c r="E347" s="3" t="str">
        <f aca="false">CONCATENATE(B347,": ",D347)</f>
        <v>txt_4_6_fm: </v>
      </c>
      <c r="F347" s="4" t="n">
        <v>346</v>
      </c>
    </row>
    <row r="348" s="4" customFormat="true" ht="12.75" hidden="false" customHeight="false" outlineLevel="0" collapsed="false">
      <c r="A348" s="7" t="str">
        <f aca="false">MID(C348,1,1)</f>
        <v>U</v>
      </c>
      <c r="B348" s="4" t="s">
        <v>698</v>
      </c>
      <c r="C348" s="4" t="s">
        <v>699</v>
      </c>
      <c r="D348" s="5"/>
      <c r="E348" s="3" t="str">
        <f aca="false">CONCATENATE(B348,": ",D348)</f>
        <v>txt_4_6_users: </v>
      </c>
      <c r="F348" s="4" t="n">
        <v>347</v>
      </c>
    </row>
    <row r="349" s="4" customFormat="true" ht="12.75" hidden="false" customHeight="false" outlineLevel="0" collapsed="false">
      <c r="A349" s="7" t="str">
        <f aca="false">MID(C349,1,1)</f>
        <v>A</v>
      </c>
      <c r="B349" s="4" t="s">
        <v>700</v>
      </c>
      <c r="C349" s="4" t="s">
        <v>701</v>
      </c>
      <c r="D349" s="5"/>
      <c r="E349" s="3" t="str">
        <f aca="false">CONCATENATE(B349,": ",D349)</f>
        <v>txt_4_5_goupdate: </v>
      </c>
      <c r="F349" s="4" t="n">
        <v>348</v>
      </c>
    </row>
    <row r="350" s="4" customFormat="true" ht="12.75" hidden="false" customHeight="false" outlineLevel="0" collapsed="false">
      <c r="A350" s="7" t="str">
        <f aca="false">MID(C350,1,1)</f>
        <v>B</v>
      </c>
      <c r="B350" s="4" t="s">
        <v>702</v>
      </c>
      <c r="C350" s="4" t="s">
        <v>703</v>
      </c>
      <c r="D350" s="5"/>
      <c r="E350" s="3" t="str">
        <f aca="false">CONCATENATE(B350,": ",D350)</f>
        <v>txt_4_5_b: </v>
      </c>
      <c r="F350" s="4" t="n">
        <v>349</v>
      </c>
    </row>
    <row r="351" s="4" customFormat="true" ht="12.75" hidden="false" customHeight="false" outlineLevel="0" collapsed="false">
      <c r="A351" s="7" t="str">
        <f aca="false">MID(C351,1,1)</f>
        <v>C</v>
      </c>
      <c r="B351" s="4" t="s">
        <v>704</v>
      </c>
      <c r="C351" s="4" t="s">
        <v>705</v>
      </c>
      <c r="D351" s="5"/>
      <c r="E351" s="3" t="str">
        <f aca="false">CONCATENATE(B351,": ",D351)</f>
        <v>txt_4_5_koupdate: </v>
      </c>
      <c r="F351" s="4" t="n">
        <v>350</v>
      </c>
    </row>
    <row r="352" s="4" customFormat="true" ht="12.75" hidden="false" customHeight="false" outlineLevel="0" collapsed="false">
      <c r="A352" s="7" t="str">
        <f aca="false">MID(C352,1,1)</f>
        <v>C</v>
      </c>
      <c r="B352" s="4" t="s">
        <v>706</v>
      </c>
      <c r="C352" s="4" t="s">
        <v>707</v>
      </c>
      <c r="D352" s="5"/>
      <c r="E352" s="3" t="str">
        <f aca="false">CONCATENATE(B352,": ",D352)</f>
        <v>txt_4_5_update: </v>
      </c>
      <c r="F352" s="4" t="n">
        <v>351</v>
      </c>
    </row>
    <row r="353" s="4" customFormat="true" ht="12.75" hidden="false" customHeight="false" outlineLevel="0" collapsed="false">
      <c r="A353" s="7" t="str">
        <f aca="false">MID(C353,1,1)</f>
        <v>D</v>
      </c>
      <c r="B353" s="4" t="s">
        <v>708</v>
      </c>
      <c r="C353" s="4" t="s">
        <v>709</v>
      </c>
      <c r="D353" s="5"/>
      <c r="E353" s="3" t="str">
        <f aca="false">CONCATENATE(B353,": ",D353)</f>
        <v>txt_4_5_dock: </v>
      </c>
      <c r="F353" s="4" t="n">
        <v>352</v>
      </c>
    </row>
    <row r="354" s="4" customFormat="true" ht="12.75" hidden="false" customHeight="false" outlineLevel="0" collapsed="false">
      <c r="A354" s="7" t="str">
        <f aca="false">MID(C354,1,1)</f>
        <v>L</v>
      </c>
      <c r="B354" s="4" t="s">
        <v>710</v>
      </c>
      <c r="C354" s="4" t="s">
        <v>711</v>
      </c>
      <c r="D354" s="5"/>
      <c r="E354" s="3" t="str">
        <f aca="false">CONCATENATE(B354,": ",D354)</f>
        <v>txt_4_5_l: </v>
      </c>
      <c r="F354" s="4" t="n">
        <v>353</v>
      </c>
    </row>
    <row r="355" s="4" customFormat="true" ht="12.75" hidden="false" customHeight="false" outlineLevel="0" collapsed="false">
      <c r="A355" s="7" t="str">
        <f aca="false">MID(C355,1,1)</f>
        <v>P</v>
      </c>
      <c r="B355" s="4" t="s">
        <v>712</v>
      </c>
      <c r="C355" s="4" t="s">
        <v>713</v>
      </c>
      <c r="D355" s="5"/>
      <c r="E355" s="3" t="str">
        <f aca="false">CONCATENATE(B355,": ",D355)</f>
        <v>txt_4_5_noupdate: </v>
      </c>
      <c r="F355" s="4" t="n">
        <v>354</v>
      </c>
    </row>
    <row r="356" s="4" customFormat="true" ht="12.75" hidden="false" customHeight="false" outlineLevel="0" collapsed="false">
      <c r="A356" s="7" t="str">
        <f aca="false">MID(C356,1,1)</f>
        <v>P</v>
      </c>
      <c r="B356" s="4" t="s">
        <v>714</v>
      </c>
      <c r="C356" s="4" t="s">
        <v>715</v>
      </c>
      <c r="D356" s="5"/>
      <c r="E356" s="3" t="str">
        <f aca="false">CONCATENATE(B356,": ",D356)</f>
        <v>txt_4_5_properties: </v>
      </c>
      <c r="F356" s="4" t="n">
        <v>355</v>
      </c>
    </row>
    <row r="357" s="4" customFormat="true" ht="12.75" hidden="false" customHeight="false" outlineLevel="0" collapsed="false">
      <c r="A357" s="7" t="str">
        <f aca="false">MID(C357,1,1)</f>
        <v>R</v>
      </c>
      <c r="B357" s="4" t="s">
        <v>716</v>
      </c>
      <c r="C357" s="4" t="s">
        <v>717</v>
      </c>
      <c r="D357" s="5"/>
      <c r="E357" s="3" t="str">
        <f aca="false">CONCATENATE(B357,": ",D357)</f>
        <v>txt_4_5_r: </v>
      </c>
      <c r="F357" s="4" t="n">
        <v>356</v>
      </c>
    </row>
    <row r="358" s="4" customFormat="true" ht="12.75" hidden="false" customHeight="false" outlineLevel="0" collapsed="false">
      <c r="A358" s="7" t="str">
        <f aca="false">MID(C358,1,1)</f>
        <v>S</v>
      </c>
      <c r="B358" s="4" t="s">
        <v>718</v>
      </c>
      <c r="C358" s="4" t="s">
        <v>719</v>
      </c>
      <c r="D358" s="5"/>
      <c r="E358" s="3" t="str">
        <f aca="false">CONCATENATE(B358,": ",D358)</f>
        <v>txt_4_5_pj: </v>
      </c>
      <c r="F358" s="4" t="n">
        <v>357</v>
      </c>
    </row>
    <row r="359" s="4" customFormat="true" ht="12.75" hidden="false" customHeight="false" outlineLevel="0" collapsed="false">
      <c r="A359" s="7" t="str">
        <f aca="false">MID(C359,1,1)</f>
        <v>S</v>
      </c>
      <c r="B359" s="4" t="s">
        <v>720</v>
      </c>
      <c r="C359" s="4" t="s">
        <v>721</v>
      </c>
      <c r="D359" s="5"/>
      <c r="E359" s="3" t="str">
        <f aca="false">CONCATENATE(B359,": ",D359)</f>
        <v>txt_4_5_shaddress: </v>
      </c>
      <c r="F359" s="4" t="n">
        <v>358</v>
      </c>
    </row>
    <row r="360" s="4" customFormat="true" ht="12.75" hidden="false" customHeight="false" outlineLevel="0" collapsed="false">
      <c r="A360" s="7" t="str">
        <f aca="false">MID(C360,1,1)</f>
        <v>S</v>
      </c>
      <c r="B360" s="4" t="s">
        <v>722</v>
      </c>
      <c r="C360" s="4" t="s">
        <v>723</v>
      </c>
      <c r="D360" s="5"/>
      <c r="E360" s="3" t="str">
        <f aca="false">CONCATENATE(B360,": ",D360)</f>
        <v>txt_4_5_shnav: </v>
      </c>
      <c r="F360" s="4" t="n">
        <v>359</v>
      </c>
    </row>
    <row r="361" s="4" customFormat="true" ht="12.75" hidden="false" customHeight="false" outlineLevel="0" collapsed="false">
      <c r="A361" s="7" t="str">
        <f aca="false">MID(C361,1,1)</f>
        <v>S</v>
      </c>
      <c r="B361" s="4" t="s">
        <v>724</v>
      </c>
      <c r="C361" s="4" t="s">
        <v>725</v>
      </c>
      <c r="D361" s="5"/>
      <c r="E361" s="3" t="str">
        <f aca="false">CONCATENATE(B361,": ",D361)</f>
        <v>txt_4_5_shstatus: </v>
      </c>
      <c r="F361" s="4" t="n">
        <v>360</v>
      </c>
    </row>
    <row r="362" s="4" customFormat="true" ht="12.75" hidden="false" customHeight="false" outlineLevel="0" collapsed="false">
      <c r="A362" s="7" t="str">
        <f aca="false">MID(C362,1,1)</f>
        <v>S</v>
      </c>
      <c r="B362" s="4" t="s">
        <v>726</v>
      </c>
      <c r="C362" s="4" t="s">
        <v>727</v>
      </c>
      <c r="D362" s="5"/>
      <c r="E362" s="3" t="str">
        <f aca="false">CONCATENATE(B362,": ",D362)</f>
        <v>txt_4_5_shtool: </v>
      </c>
      <c r="F362" s="4" t="n">
        <v>361</v>
      </c>
    </row>
    <row r="363" s="4" customFormat="true" ht="12.75" hidden="false" customHeight="false" outlineLevel="0" collapsed="false">
      <c r="A363" s="7" t="str">
        <f aca="false">MID(C363,1,1)</f>
        <v>S</v>
      </c>
      <c r="B363" s="4" t="s">
        <v>728</v>
      </c>
      <c r="C363" s="4" t="s">
        <v>729</v>
      </c>
      <c r="D363" s="5"/>
      <c r="E363" s="3" t="str">
        <f aca="false">CONCATENATE(B363,": ",D363)</f>
        <v>txt_4_5_upxpj: </v>
      </c>
      <c r="F363" s="4" t="n">
        <v>362</v>
      </c>
    </row>
    <row r="364" s="4" customFormat="true" ht="12.75" hidden="false" customHeight="false" outlineLevel="0" collapsed="false">
      <c r="A364" s="7" t="str">
        <f aca="false">MID(C364,1,1)</f>
        <v>T</v>
      </c>
      <c r="B364" s="4" t="s">
        <v>730</v>
      </c>
      <c r="C364" s="4" t="s">
        <v>731</v>
      </c>
      <c r="D364" s="5"/>
      <c r="E364" s="3" t="str">
        <f aca="false">CONCATENATE(B364,": ",D364)</f>
        <v>txt_4_5_t: </v>
      </c>
      <c r="F364" s="4" t="n">
        <v>363</v>
      </c>
    </row>
    <row r="365" s="4" customFormat="true" ht="12.75" hidden="false" customHeight="false" outlineLevel="0" collapsed="false">
      <c r="A365" s="7" t="str">
        <f aca="false">MID(C365,1,1)</f>
        <v>R</v>
      </c>
      <c r="B365" s="4" t="s">
        <v>732</v>
      </c>
      <c r="C365" s="4" t="s">
        <v>733</v>
      </c>
      <c r="D365" s="5"/>
      <c r="E365" s="3" t="str">
        <f aca="false">CONCATENATE(B365,": ",D365)</f>
        <v>txt_4_4_confremoveall: </v>
      </c>
      <c r="F365" s="4" t="n">
        <v>364</v>
      </c>
    </row>
    <row r="366" s="4" customFormat="true" ht="12.75" hidden="false" customHeight="false" outlineLevel="0" collapsed="false">
      <c r="A366" s="7" t="str">
        <f aca="false">MID(C366,1,1)</f>
        <v>R</v>
      </c>
      <c r="B366" s="4" t="s">
        <v>734</v>
      </c>
      <c r="C366" s="4" t="s">
        <v>735</v>
      </c>
      <c r="D366" s="5"/>
      <c r="E366" s="3" t="str">
        <f aca="false">CONCATENATE(B366,": ",D366)</f>
        <v>txt_4_4_confremove: </v>
      </c>
      <c r="F366" s="4" t="n">
        <v>365</v>
      </c>
    </row>
    <row r="367" s="4" customFormat="true" ht="12.75" hidden="false" customHeight="false" outlineLevel="0" collapsed="false">
      <c r="A367" s="7" t="str">
        <f aca="false">MID(C367,1,1)</f>
        <v>D</v>
      </c>
      <c r="B367" s="4" t="s">
        <v>736</v>
      </c>
      <c r="C367" s="4" t="s">
        <v>737</v>
      </c>
      <c r="D367" s="5"/>
      <c r="E367" s="3" t="str">
        <f aca="false">CONCATENATE(B367,": ",D367)</f>
        <v>txt_4_3_pwmanhint: </v>
      </c>
      <c r="F367" s="4" t="n">
        <v>366</v>
      </c>
    </row>
    <row r="368" s="4" customFormat="true" ht="12.75" hidden="false" customHeight="false" outlineLevel="0" collapsed="false">
      <c r="A368" s="7" t="str">
        <f aca="false">MID(C368,1,1)</f>
        <v>E</v>
      </c>
      <c r="B368" s="4" t="s">
        <v>738</v>
      </c>
      <c r="C368" s="4" t="s">
        <v>739</v>
      </c>
      <c r="D368" s="5"/>
      <c r="E368" s="3" t="str">
        <f aca="false">CONCATENATE(B368,": ",D368)</f>
        <v>txt_4_3_exppl: </v>
      </c>
      <c r="F368" s="4" t="n">
        <v>367</v>
      </c>
    </row>
    <row r="369" s="4" customFormat="true" ht="12.75" hidden="false" customHeight="false" outlineLevel="0" collapsed="false">
      <c r="A369" s="7" t="str">
        <f aca="false">MID(C369,1,1)</f>
        <v>E</v>
      </c>
      <c r="B369" s="4" t="s">
        <v>740</v>
      </c>
      <c r="C369" s="4" t="s">
        <v>741</v>
      </c>
      <c r="D369" s="5"/>
      <c r="E369" s="3" t="str">
        <f aca="false">CONCATENATE(B369,": ",D369)</f>
        <v>txt_4_3_expple: </v>
      </c>
      <c r="F369" s="4" t="n">
        <v>368</v>
      </c>
    </row>
    <row r="370" s="4" customFormat="true" ht="12.75" hidden="false" customHeight="false" outlineLevel="0" collapsed="false">
      <c r="A370" s="7" t="str">
        <f aca="false">MID(C370,1,1)</f>
        <v>K</v>
      </c>
      <c r="B370" s="4" t="s">
        <v>742</v>
      </c>
      <c r="C370" s="4" t="s">
        <v>743</v>
      </c>
      <c r="D370" s="5"/>
      <c r="E370" s="3" t="str">
        <f aca="false">CONCATENATE(B370,": ",D370)</f>
        <v>txt_4_3_keeppw: </v>
      </c>
      <c r="F370" s="4" t="n">
        <v>369</v>
      </c>
    </row>
    <row r="371" s="4" customFormat="true" ht="12.75" hidden="false" customHeight="false" outlineLevel="0" collapsed="false">
      <c r="A371" s="7" t="str">
        <f aca="false">MID(C371,1,1)</f>
        <v>S</v>
      </c>
      <c r="B371" s="4" t="s">
        <v>744</v>
      </c>
      <c r="C371" s="4" t="s">
        <v>745</v>
      </c>
      <c r="D371" s="5"/>
      <c r="E371" s="3" t="str">
        <f aca="false">CONCATENATE(B371,": ",D371)</f>
        <v>txt_4_3_pwmanpwhint: </v>
      </c>
      <c r="F371" s="4" t="n">
        <v>370</v>
      </c>
    </row>
    <row r="372" s="4" customFormat="true" ht="12.75" hidden="false" customHeight="false" outlineLevel="0" collapsed="false">
      <c r="A372" s="7" t="str">
        <f aca="false">MID(C372,1,1)</f>
        <v>S</v>
      </c>
      <c r="B372" s="4" t="s">
        <v>746</v>
      </c>
      <c r="C372" s="4" t="s">
        <v>747</v>
      </c>
      <c r="D372" s="5"/>
      <c r="E372" s="3" t="str">
        <f aca="false">CONCATENATE(B372,": ",D372)</f>
        <v>txt_4_3_pwmanmaster: </v>
      </c>
      <c r="F372" s="4" t="n">
        <v>371</v>
      </c>
    </row>
    <row r="373" s="4" customFormat="true" ht="12.75" hidden="false" customHeight="false" outlineLevel="0" collapsed="false">
      <c r="A373" s="7" t="str">
        <f aca="false">MID(C373,1,1)</f>
        <v>P</v>
      </c>
      <c r="B373" s="4" t="s">
        <v>748</v>
      </c>
      <c r="C373" s="4" t="s">
        <v>749</v>
      </c>
      <c r="D373" s="5"/>
      <c r="E373" s="3" t="str">
        <f aca="false">CONCATENATE(B373,": ",D373)</f>
        <v>txt_4_3_pwmanlist: </v>
      </c>
      <c r="F373" s="4" t="n">
        <v>372</v>
      </c>
    </row>
    <row r="374" s="4" customFormat="true" ht="12.75" hidden="false" customHeight="false" outlineLevel="0" collapsed="false">
      <c r="A374" s="7" t="str">
        <f aca="false">MID(C374,1,1)</f>
        <v>P</v>
      </c>
      <c r="B374" s="4" t="s">
        <v>750</v>
      </c>
      <c r="C374" s="4" t="s">
        <v>751</v>
      </c>
      <c r="D374" s="5"/>
      <c r="E374" s="3" t="str">
        <f aca="false">CONCATENATE(B374,": ",D374)</f>
        <v>txt_4_3_pwman: </v>
      </c>
      <c r="F374" s="4" t="n">
        <v>373</v>
      </c>
    </row>
    <row r="375" s="4" customFormat="true" ht="12.75" hidden="false" customHeight="false" outlineLevel="0" collapsed="false">
      <c r="A375" s="7" t="str">
        <f aca="false">MID(C375,1,1)</f>
        <v>P</v>
      </c>
      <c r="B375" s="4" t="s">
        <v>752</v>
      </c>
      <c r="C375" s="4" t="s">
        <v>753</v>
      </c>
      <c r="D375" s="5"/>
      <c r="E375" s="3" t="str">
        <f aca="false">CONCATENATE(B375,": ",D375)</f>
        <v>txt_4_3_pwmancorr: </v>
      </c>
      <c r="F375" s="4" t="n">
        <v>374</v>
      </c>
    </row>
    <row r="376" s="4" customFormat="true" ht="12.75" hidden="false" customHeight="false" outlineLevel="0" collapsed="false">
      <c r="A376" s="7" t="str">
        <f aca="false">MID(C376,1,1)</f>
        <v>P</v>
      </c>
      <c r="B376" s="4" t="s">
        <v>754</v>
      </c>
      <c r="C376" s="4" t="s">
        <v>755</v>
      </c>
      <c r="D376" s="5"/>
      <c r="E376" s="3" t="str">
        <f aca="false">CONCATENATE(B376,": ",D376)</f>
        <v>txt_4_3_expplp: </v>
      </c>
      <c r="F376" s="4" t="n">
        <v>375</v>
      </c>
    </row>
    <row r="377" s="4" customFormat="true" ht="12.75" hidden="false" customHeight="false" outlineLevel="0" collapsed="false">
      <c r="A377" s="7" t="str">
        <f aca="false">MID(C377,1,1)</f>
        <v>R</v>
      </c>
      <c r="B377" s="4" t="s">
        <v>756</v>
      </c>
      <c r="C377" s="4" t="s">
        <v>757</v>
      </c>
      <c r="D377" s="5"/>
      <c r="E377" s="3" t="str">
        <f aca="false">CONCATENATE(B377,": ",D377)</f>
        <v>txt_4_3_recsrc: </v>
      </c>
      <c r="F377" s="4" t="n">
        <v>376</v>
      </c>
    </row>
    <row r="378" s="4" customFormat="true" ht="12.75" hidden="false" customHeight="false" outlineLevel="0" collapsed="false">
      <c r="A378" s="7" t="str">
        <f aca="false">MID(C378,1,1)</f>
        <v>R</v>
      </c>
      <c r="B378" s="4" t="s">
        <v>758</v>
      </c>
      <c r="C378" s="4" t="s">
        <v>759</v>
      </c>
      <c r="D378" s="5"/>
      <c r="E378" s="3" t="str">
        <f aca="false">CONCATENATE(B378,": ",D378)</f>
        <v>txt_4_3_resetpm: </v>
      </c>
      <c r="F378" s="4" t="n">
        <v>377</v>
      </c>
    </row>
    <row r="379" s="4" customFormat="true" ht="12.75" hidden="false" customHeight="false" outlineLevel="0" collapsed="false">
      <c r="A379" s="7" t="str">
        <f aca="false">MID(C379,1,1)</f>
        <v>S</v>
      </c>
      <c r="B379" s="4" t="s">
        <v>760</v>
      </c>
      <c r="C379" s="4" t="s">
        <v>761</v>
      </c>
      <c r="D379" s="5"/>
      <c r="E379" s="3" t="str">
        <f aca="false">CONCATENATE(B379,": ",D379)</f>
        <v>txt_4_3_breadcrumb: </v>
      </c>
      <c r="F379" s="4" t="n">
        <v>378</v>
      </c>
    </row>
    <row r="380" s="4" customFormat="true" ht="12.75" hidden="false" customHeight="false" outlineLevel="0" collapsed="false">
      <c r="A380" s="7" t="str">
        <f aca="false">MID(C380,1,1)</f>
        <v>U</v>
      </c>
      <c r="B380" s="4" t="s">
        <v>762</v>
      </c>
      <c r="C380" s="4" t="s">
        <v>763</v>
      </c>
      <c r="D380" s="5"/>
      <c r="E380" s="3" t="str">
        <f aca="false">CONCATENATE(B380,": ",D380)</f>
        <v>txt_4_2_arcabspath: </v>
      </c>
      <c r="F380" s="4" t="n">
        <v>379</v>
      </c>
    </row>
    <row r="381" s="4" customFormat="true" ht="12.75" hidden="false" customHeight="false" outlineLevel="0" collapsed="false">
      <c r="A381" s="7" t="str">
        <f aca="false">MID(C381,1,1)</f>
        <v>s</v>
      </c>
      <c r="B381" s="4" t="s">
        <v>764</v>
      </c>
      <c r="C381" s="4" t="s">
        <v>765</v>
      </c>
      <c r="D381" s="5"/>
      <c r="E381" s="3" t="str">
        <f aca="false">CONCATENATE(B381,": ",D381)</f>
        <v>txt_4_1_duplicateshint: </v>
      </c>
      <c r="F381" s="4" t="n">
        <v>380</v>
      </c>
    </row>
    <row r="382" s="4" customFormat="true" ht="12.75" hidden="false" customHeight="false" outlineLevel="0" collapsed="false">
      <c r="A382" s="7" t="str">
        <f aca="false">MID(C382,1,1)</f>
        <v>(</v>
      </c>
      <c r="B382" s="4" t="s">
        <v>766</v>
      </c>
      <c r="C382" s="4" t="s">
        <v>767</v>
      </c>
      <c r="D382" s="5"/>
      <c r="E382" s="3" t="str">
        <f aca="false">CONCATENATE(B382,": ",D382)</f>
        <v>txt_4_1_adminhint: </v>
      </c>
      <c r="F382" s="4" t="n">
        <v>381</v>
      </c>
    </row>
    <row r="383" s="4" customFormat="true" ht="12.75" hidden="false" customHeight="false" outlineLevel="0" collapsed="false">
      <c r="A383" s="7" t="str">
        <f aca="false">MID(C383,1,1)</f>
        <v>(</v>
      </c>
      <c r="B383" s="4" t="s">
        <v>768</v>
      </c>
      <c r="C383" s="4" t="s">
        <v>769</v>
      </c>
      <c r="D383" s="5"/>
      <c r="E383" s="3" t="str">
        <f aca="false">CONCATENATE(B383,": ",D383)</f>
        <v>txt_4_1_selected: </v>
      </c>
      <c r="F383" s="4" t="n">
        <v>382</v>
      </c>
    </row>
    <row r="384" s="4" customFormat="true" ht="12.75" hidden="false" customHeight="false" outlineLevel="0" collapsed="false">
      <c r="A384" s="7" t="str">
        <f aca="false">MID(C384,1,1)</f>
        <v>d</v>
      </c>
      <c r="B384" s="4" t="s">
        <v>770</v>
      </c>
      <c r="C384" s="4" t="s">
        <v>771</v>
      </c>
      <c r="D384" s="5"/>
      <c r="E384" s="3" t="str">
        <f aca="false">CONCATENATE(B384,": ",D384)</f>
        <v>txt_4_1_duplicatesfound: </v>
      </c>
      <c r="F384" s="4" t="n">
        <v>383</v>
      </c>
    </row>
    <row r="385" s="4" customFormat="true" ht="12.75" hidden="false" customHeight="false" outlineLevel="0" collapsed="false">
      <c r="A385" s="7" t="str">
        <f aca="false">MID(C385,1,1)</f>
        <v>F</v>
      </c>
      <c r="B385" s="4" t="s">
        <v>772</v>
      </c>
      <c r="C385" s="4" t="s">
        <v>773</v>
      </c>
      <c r="D385" s="5"/>
      <c r="E385" s="3" t="str">
        <f aca="false">CONCATENATE(B385,": ",D385)</f>
        <v>txt_4_1_duplicatesfind: </v>
      </c>
      <c r="F385" s="4" t="n">
        <v>384</v>
      </c>
    </row>
    <row r="386" s="4" customFormat="true" ht="12.75" hidden="false" customHeight="false" outlineLevel="0" collapsed="false">
      <c r="A386" s="7" t="str">
        <f aca="false">MID(C386,1,1)</f>
        <v>R</v>
      </c>
      <c r="B386" s="4" t="s">
        <v>774</v>
      </c>
      <c r="C386" s="4" t="s">
        <v>775</v>
      </c>
      <c r="D386" s="5"/>
      <c r="E386" s="3" t="str">
        <f aca="false">CONCATENATE(B386,": ",D386)</f>
        <v>txt_4_1_runasadmin: </v>
      </c>
      <c r="F386" s="4" t="n">
        <v>385</v>
      </c>
    </row>
    <row r="387" s="4" customFormat="true" ht="12.75" hidden="false" customHeight="false" outlineLevel="0" collapsed="false">
      <c r="A387" s="7" t="str">
        <f aca="false">MID(C387,1,1)</f>
        <v>S</v>
      </c>
      <c r="B387" s="4" t="s">
        <v>776</v>
      </c>
      <c r="C387" s="4" t="s">
        <v>777</v>
      </c>
      <c r="D387" s="5"/>
      <c r="E387" s="3" t="str">
        <f aca="false">CONCATENATE(B387,": ",D387)</f>
        <v>txt_4_1_simplesearch: </v>
      </c>
      <c r="F387" s="4" t="n">
        <v>386</v>
      </c>
    </row>
    <row r="388" s="4" customFormat="true" ht="12.75" hidden="false" customHeight="false" outlineLevel="0" collapsed="false">
      <c r="A388" s="7" t="str">
        <f aca="false">MID(C388,1,1)</f>
        <v>S</v>
      </c>
      <c r="B388" s="4" t="s">
        <v>778</v>
      </c>
      <c r="C388" s="4" t="s">
        <v>779</v>
      </c>
      <c r="D388" s="5"/>
      <c r="E388" s="3" t="str">
        <f aca="false">CONCATENATE(B388,": ",D388)</f>
        <v>txt_4_0_thim: </v>
      </c>
      <c r="F388" s="4" t="n">
        <v>387</v>
      </c>
    </row>
    <row r="389" s="4" customFormat="true" ht="12.75" hidden="false" customHeight="false" outlineLevel="0" collapsed="false">
      <c r="A389" s="7" t="str">
        <f aca="false">MID(C389,1,1)</f>
        <v>W</v>
      </c>
      <c r="B389" s="4" t="s">
        <v>780</v>
      </c>
      <c r="C389" s="4" t="s">
        <v>781</v>
      </c>
      <c r="D389" s="5"/>
      <c r="E389" s="3" t="str">
        <f aca="false">CONCATENATE(B389,": ",D389)</f>
        <v>txt_3_8_type_description_wim: </v>
      </c>
      <c r="F389" s="4" t="n">
        <v>388</v>
      </c>
    </row>
    <row r="390" s="4" customFormat="true" ht="12.75" hidden="false" customHeight="false" outlineLevel="0" collapsed="false">
      <c r="A390" s="7" t="str">
        <f aca="false">MID(C390,1,1)</f>
        <v>X</v>
      </c>
      <c r="B390" s="4" t="s">
        <v>782</v>
      </c>
      <c r="C390" s="4" t="s">
        <v>783</v>
      </c>
      <c r="D390" s="5"/>
      <c r="E390" s="3" t="str">
        <f aca="false">CONCATENATE(B390,": ",D390)</f>
        <v>txt_3_8_type_description_xz: </v>
      </c>
      <c r="F390" s="4" t="n">
        <v>389</v>
      </c>
    </row>
    <row r="391" s="4" customFormat="true" ht="12.75" hidden="false" customHeight="false" outlineLevel="0" collapsed="false">
      <c r="A391" s="7" t="str">
        <f aca="false">MID(C391,1,1)</f>
        <v>D</v>
      </c>
      <c r="B391" s="4" t="s">
        <v>784</v>
      </c>
      <c r="C391" s="4" t="s">
        <v>785</v>
      </c>
      <c r="D391" s="5"/>
      <c r="E391" s="3" t="str">
        <f aca="false">CONCATENATE(B391,": ",D391)</f>
        <v>txt_3_7_donations: </v>
      </c>
      <c r="F391" s="4" t="n">
        <v>390</v>
      </c>
    </row>
    <row r="392" s="4" customFormat="true" ht="12.75" hidden="false" customHeight="false" outlineLevel="0" collapsed="false">
      <c r="A392" s="7" t="str">
        <f aca="false">MID(C392,1,1)</f>
        <v>N</v>
      </c>
      <c r="B392" s="4" t="s">
        <v>786</v>
      </c>
      <c r="C392" s="4" t="s">
        <v>787</v>
      </c>
      <c r="D392" s="5"/>
      <c r="E392" s="3" t="str">
        <f aca="false">CONCATENATE(B392,": ",D392)</f>
        <v>txt_3_7_nameasparent: </v>
      </c>
      <c r="F392" s="4" t="n">
        <v>391</v>
      </c>
    </row>
    <row r="393" s="4" customFormat="true" ht="12.75" hidden="false" customHeight="false" outlineLevel="0" collapsed="false">
      <c r="A393" s="7" t="str">
        <f aca="false">MID(C393,1,1)</f>
        <v>I</v>
      </c>
      <c r="B393" s="4" t="s">
        <v>788</v>
      </c>
      <c r="C393" s="4" t="s">
        <v>789</v>
      </c>
      <c r="D393" s="5"/>
      <c r="E393" s="3" t="str">
        <f aca="false">CONCATENATE(B393,": ",D393)</f>
        <v>txt_3_7_tracker: </v>
      </c>
      <c r="F393" s="4" t="n">
        <v>392</v>
      </c>
    </row>
    <row r="394" s="4" customFormat="true" ht="12.75" hidden="false" customHeight="false" outlineLevel="0" collapsed="false">
      <c r="A394" s="7" t="str">
        <f aca="false">MID(C394,1,1)</f>
        <v>S</v>
      </c>
      <c r="B394" s="4" t="s">
        <v>790</v>
      </c>
      <c r="C394" s="4" t="s">
        <v>791</v>
      </c>
      <c r="D394" s="5"/>
      <c r="E394" s="3" t="str">
        <f aca="false">CONCATENATE(B394,": ",D394)</f>
        <v>txt_3_7_sort: </v>
      </c>
      <c r="F394" s="4" t="n">
        <v>393</v>
      </c>
    </row>
    <row r="395" s="4" customFormat="true" ht="12.75" hidden="false" customHeight="false" outlineLevel="0" collapsed="false">
      <c r="A395" s="7" t="str">
        <f aca="false">MID(C395,1,1)</f>
        <v>S</v>
      </c>
      <c r="B395" s="4" t="s">
        <v>792</v>
      </c>
      <c r="C395" s="4" t="s">
        <v>793</v>
      </c>
      <c r="D395" s="5"/>
      <c r="E395" s="3" t="str">
        <f aca="false">CONCATENATE(B395,": ",D395)</f>
        <v>txt_3_7_swapbars: </v>
      </c>
      <c r="F395" s="4" t="n">
        <v>394</v>
      </c>
    </row>
    <row r="396" s="4" customFormat="true" ht="12.75" hidden="false" customHeight="false" outlineLevel="0" collapsed="false">
      <c r="A396" s="7" t="str">
        <f aca="false">MID(C396,1,1)</f>
        <v>T</v>
      </c>
      <c r="B396" s="4" t="s">
        <v>794</v>
      </c>
      <c r="C396" s="4" t="s">
        <v>795</v>
      </c>
      <c r="D396" s="5"/>
      <c r="E396" s="3" t="str">
        <f aca="false">CONCATENATE(B396,": ",D396)</f>
        <v>txt_3_7_themedbars: </v>
      </c>
      <c r="F396" s="4" t="n">
        <v>395</v>
      </c>
    </row>
    <row r="397" s="4" customFormat="true" ht="12.75" hidden="false" customHeight="false" outlineLevel="0" collapsed="false">
      <c r="A397" s="7" t="str">
        <f aca="false">MID(C397,1,1)</f>
        <v>A</v>
      </c>
      <c r="B397" s="4" t="s">
        <v>796</v>
      </c>
      <c r="C397" s="4" t="s">
        <v>797</v>
      </c>
      <c r="D397" s="5"/>
      <c r="E397" s="3" t="str">
        <f aca="false">CONCATENATE(B397,": ",D397)</f>
        <v>txt_3_6_ignoredd: </v>
      </c>
      <c r="F397" s="4" t="n">
        <v>396</v>
      </c>
    </row>
    <row r="398" s="4" customFormat="true" ht="12.75" hidden="false" customHeight="false" outlineLevel="0" collapsed="false">
      <c r="A398" s="7" t="str">
        <f aca="false">MID(C398,1,1)</f>
        <v>C</v>
      </c>
      <c r="B398" s="4" t="s">
        <v>798</v>
      </c>
      <c r="C398" s="4" t="s">
        <v>799</v>
      </c>
      <c r="D398" s="5"/>
      <c r="E398" s="3" t="str">
        <f aca="false">CONCATENATE(B398,": ",D398)</f>
        <v>txt_3_6_close: </v>
      </c>
      <c r="F398" s="4" t="n">
        <v>397</v>
      </c>
    </row>
    <row r="399" s="4" customFormat="true" ht="12.75" hidden="false" customHeight="false" outlineLevel="0" collapsed="false">
      <c r="A399" s="7" t="str">
        <f aca="false">MID(C399,1,1)</f>
        <v>D</v>
      </c>
      <c r="B399" s="4" t="s">
        <v>800</v>
      </c>
      <c r="C399" s="4" t="s">
        <v>801</v>
      </c>
      <c r="D399" s="5"/>
      <c r="E399" s="3" t="str">
        <f aca="false">CONCATENATE(B399,": ",D399)</f>
        <v>txt_3_6_resetapps: </v>
      </c>
      <c r="F399" s="4" t="n">
        <v>398</v>
      </c>
    </row>
    <row r="400" s="4" customFormat="true" ht="12.75" hidden="false" customHeight="false" outlineLevel="0" collapsed="false">
      <c r="A400" s="7" t="str">
        <f aca="false">MID(C400,1,1)</f>
        <v>E</v>
      </c>
      <c r="B400" s="4" t="s">
        <v>802</v>
      </c>
      <c r="C400" s="4" t="s">
        <v>803</v>
      </c>
      <c r="D400" s="5"/>
      <c r="E400" s="3" t="str">
        <f aca="false">CONCATENATE(B400,": ",D400)</f>
        <v>txt_3_6_ethemes: </v>
      </c>
      <c r="F400" s="4" t="n">
        <v>399</v>
      </c>
    </row>
    <row r="401" s="4" customFormat="true" ht="12.75" hidden="false" customHeight="false" outlineLevel="0" collapsed="false">
      <c r="A401" s="7" t="str">
        <f aca="false">MID(C401,1,1)</f>
        <v>D</v>
      </c>
      <c r="B401" s="4" t="s">
        <v>804</v>
      </c>
      <c r="C401" s="4" t="s">
        <v>805</v>
      </c>
      <c r="D401" s="5"/>
      <c r="E401" s="3" t="str">
        <f aca="false">CONCATENATE(B401,": ",D401)</f>
        <v>txt_3_5_td: </v>
      </c>
      <c r="F401" s="4" t="n">
        <v>400</v>
      </c>
    </row>
    <row r="402" s="4" customFormat="true" ht="12.75" hidden="false" customHeight="false" outlineLevel="0" collapsed="false">
      <c r="A402" s="7" t="str">
        <f aca="false">MID(C402,1,1)</f>
        <v>M</v>
      </c>
      <c r="B402" s="4" t="s">
        <v>806</v>
      </c>
      <c r="C402" s="4" t="s">
        <v>807</v>
      </c>
      <c r="D402" s="5"/>
      <c r="E402" s="3" t="str">
        <f aca="false">CONCATENATE(B402,": ",D402)</f>
        <v>txt_3_5_managecustomthemes: </v>
      </c>
      <c r="F402" s="4" t="n">
        <v>401</v>
      </c>
    </row>
    <row r="403" s="4" customFormat="true" ht="12.75" hidden="false" customHeight="false" outlineLevel="0" collapsed="false">
      <c r="A403" s="7" t="str">
        <f aca="false">MID(C403,1,1)</f>
        <v>N</v>
      </c>
      <c r="B403" s="4" t="s">
        <v>808</v>
      </c>
      <c r="C403" s="4" t="s">
        <v>809</v>
      </c>
      <c r="D403" s="5"/>
      <c r="E403" s="3" t="str">
        <f aca="false">CONCATENATE(B403,": ",D403)</f>
        <v>txt_3_4_nopaths: </v>
      </c>
      <c r="F403" s="4" t="n">
        <v>402</v>
      </c>
    </row>
    <row r="404" s="4" customFormat="true" ht="12.75" hidden="false" customHeight="false" outlineLevel="0" collapsed="false">
      <c r="A404" s="7" t="str">
        <f aca="false">MID(C404,1,1)</f>
        <v>I</v>
      </c>
      <c r="B404" s="4" t="s">
        <v>810</v>
      </c>
      <c r="C404" s="4" t="s">
        <v>811</v>
      </c>
      <c r="D404" s="5"/>
      <c r="E404" s="3" t="str">
        <f aca="false">CONCATENATE(B404,": ",D404)</f>
        <v>txt_3_4_smallicons: </v>
      </c>
      <c r="F404" s="4" t="n">
        <v>403</v>
      </c>
    </row>
    <row r="405" s="4" customFormat="true" ht="12.75" hidden="false" customHeight="false" outlineLevel="0" collapsed="false">
      <c r="A405" s="7" t="str">
        <f aca="false">MID(C405,1,1)</f>
        <v>(</v>
      </c>
      <c r="B405" s="9" t="s">
        <v>812</v>
      </c>
      <c r="C405" s="4" t="s">
        <v>813</v>
      </c>
      <c r="D405" s="5"/>
      <c r="E405" s="3" t="str">
        <f aca="false">CONCATENATE(B405,": ",D405)</f>
        <v>txt_3_3_skipunits: </v>
      </c>
      <c r="F405" s="4" t="n">
        <v>404</v>
      </c>
    </row>
    <row r="406" s="4" customFormat="true" ht="12.75" hidden="false" customHeight="false" outlineLevel="0" collapsed="false">
      <c r="A406" s="7" t="str">
        <f aca="false">MID(C406,1,1)</f>
        <v>A</v>
      </c>
      <c r="B406" s="9" t="s">
        <v>814</v>
      </c>
      <c r="C406" s="4" t="s">
        <v>815</v>
      </c>
      <c r="D406" s="5"/>
      <c r="E406" s="3" t="str">
        <f aca="false">CONCATENATE(B406,": ",D406)</f>
        <v>txt_3_3_stralt: </v>
      </c>
      <c r="F406" s="4" t="n">
        <v>405</v>
      </c>
    </row>
    <row r="407" s="4" customFormat="true" ht="12.75" hidden="false" customHeight="false" outlineLevel="0" collapsed="false">
      <c r="A407" s="7" t="str">
        <f aca="false">MID(C407,1,1)</f>
        <v>A</v>
      </c>
      <c r="B407" s="9" t="s">
        <v>816</v>
      </c>
      <c r="C407" s="4" t="s">
        <v>817</v>
      </c>
      <c r="D407" s="5"/>
      <c r="E407" s="3" t="str">
        <f aca="false">CONCATENATE(B407,": ",D407)</f>
        <v>txt_3_3_apps: </v>
      </c>
      <c r="F407" s="4" t="n">
        <v>406</v>
      </c>
    </row>
    <row r="408" s="4" customFormat="true" ht="12.75" hidden="false" customHeight="false" outlineLevel="0" collapsed="false">
      <c r="A408" s="7" t="str">
        <f aca="false">MID(C408,1,1)</f>
        <v>M</v>
      </c>
      <c r="B408" s="9" t="s">
        <v>818</v>
      </c>
      <c r="C408" s="4" t="s">
        <v>819</v>
      </c>
      <c r="D408" s="5"/>
      <c r="E408" s="3" t="str">
        <f aca="false">CONCATENATE(B408,": ",D408)</f>
        <v>txt_3_3_multi: </v>
      </c>
      <c r="F408" s="4" t="n">
        <v>407</v>
      </c>
    </row>
    <row r="409" s="4" customFormat="true" ht="12.75" hidden="false" customHeight="false" outlineLevel="0" collapsed="false">
      <c r="A409" s="7" t="str">
        <f aca="false">MID(C409,1,1)</f>
        <v>O</v>
      </c>
      <c r="B409" s="9" t="s">
        <v>820</v>
      </c>
      <c r="C409" s="4" t="s">
        <v>821</v>
      </c>
      <c r="D409" s="5"/>
      <c r="E409" s="3" t="str">
        <f aca="false">CONCATENATE(B409,": ",D409)</f>
        <v>txt_3_3_runexp: </v>
      </c>
      <c r="F409" s="4" t="n">
        <v>408</v>
      </c>
    </row>
    <row r="410" s="4" customFormat="true" ht="12.75" hidden="false" customHeight="false" outlineLevel="0" collapsed="false">
      <c r="A410" s="7" t="str">
        <f aca="false">MID(C410,1,1)</f>
        <v>P</v>
      </c>
      <c r="B410" s="9" t="s">
        <v>822</v>
      </c>
      <c r="C410" s="4" t="s">
        <v>823</v>
      </c>
      <c r="D410" s="5"/>
      <c r="E410" s="3" t="str">
        <f aca="false">CONCATENATE(B410,": ",D410)</f>
        <v>txt_3_3_apppath: </v>
      </c>
      <c r="F410" s="4" t="n">
        <v>409</v>
      </c>
    </row>
    <row r="411" s="4" customFormat="true" ht="12.75" hidden="false" customHeight="false" outlineLevel="0" collapsed="false">
      <c r="A411" s="7" t="str">
        <f aca="false">MID(C411,1,1)</f>
        <v>R</v>
      </c>
      <c r="B411" s="9" t="s">
        <v>824</v>
      </c>
      <c r="C411" s="4" t="s">
        <v>825</v>
      </c>
      <c r="D411" s="5"/>
      <c r="E411" s="3" t="str">
        <f aca="false">CONCATENATE(B411,": ",D411)</f>
        <v>txt_3_3_run: </v>
      </c>
      <c r="F411" s="4" t="n">
        <v>410</v>
      </c>
    </row>
    <row r="412" s="4" customFormat="true" ht="12.75" hidden="false" customHeight="false" outlineLevel="0" collapsed="false">
      <c r="A412" s="7" t="str">
        <f aca="false">MID(C412,1,1)</f>
        <v>7</v>
      </c>
      <c r="B412" s="4" t="s">
        <v>826</v>
      </c>
      <c r="C412" s="4" t="s">
        <v>827</v>
      </c>
      <c r="D412" s="5"/>
      <c r="E412" s="3" t="str">
        <f aca="false">CONCATENATE(B412,": ",D412)</f>
        <v>txt_3_2_7zutf8nonascii: </v>
      </c>
      <c r="F412" s="4" t="n">
        <v>411</v>
      </c>
    </row>
    <row r="413" s="4" customFormat="true" ht="12.75" hidden="false" customHeight="false" outlineLevel="0" collapsed="false">
      <c r="A413" s="7" t="str">
        <f aca="false">MID(C413,1,1)</f>
        <v>A</v>
      </c>
      <c r="B413" s="4" t="s">
        <v>828</v>
      </c>
      <c r="C413" s="4" t="s">
        <v>829</v>
      </c>
      <c r="D413" s="5"/>
      <c r="E413" s="3" t="str">
        <f aca="false">CONCATENATE(B413,": ",D413)</f>
        <v>txt_3_2_alltasks: </v>
      </c>
      <c r="F413" s="4" t="n">
        <v>412</v>
      </c>
    </row>
    <row r="414" s="4" customFormat="true" ht="12.75" hidden="false" customHeight="false" outlineLevel="0" collapsed="false">
      <c r="A414" s="7" t="str">
        <f aca="false">MID(C414,1,1)</f>
        <v>C</v>
      </c>
      <c r="B414" s="4" t="s">
        <v>830</v>
      </c>
      <c r="C414" s="4" t="s">
        <v>831</v>
      </c>
      <c r="D414" s="5"/>
      <c r="E414" s="3" t="str">
        <f aca="false">CONCATENATE(B414,": ",D414)</f>
        <v>txt_3_2_conf: </v>
      </c>
      <c r="F414" s="4" t="n">
        <v>413</v>
      </c>
    </row>
    <row r="415" s="4" customFormat="true" ht="12.75" hidden="false" customHeight="false" outlineLevel="0" collapsed="false">
      <c r="A415" s="7" t="str">
        <f aca="false">MID(C415,1,1)</f>
        <v>D</v>
      </c>
      <c r="B415" s="4" t="s">
        <v>832</v>
      </c>
      <c r="C415" s="4" t="s">
        <v>833</v>
      </c>
      <c r="D415" s="5"/>
      <c r="E415" s="3" t="str">
        <f aca="false">CONCATENATE(B415,": ",D415)</f>
        <v>txt_3_2_donations: </v>
      </c>
      <c r="F415" s="4" t="n">
        <v>414</v>
      </c>
    </row>
    <row r="416" s="4" customFormat="true" ht="12.75" hidden="false" customHeight="false" outlineLevel="0" collapsed="false">
      <c r="A416" s="7" t="str">
        <f aca="false">MID(C416,1,1)</f>
        <v>7</v>
      </c>
      <c r="B416" s="4" t="s">
        <v>834</v>
      </c>
      <c r="C416" s="4" t="s">
        <v>835</v>
      </c>
      <c r="D416" s="5"/>
      <c r="E416" s="3" t="str">
        <f aca="false">CONCATENATE(B416,": ",D416)</f>
        <v>txt_3_1_sccenc: </v>
      </c>
      <c r="F416" s="4" t="n">
        <v>415</v>
      </c>
    </row>
    <row r="417" s="4" customFormat="true" ht="12.75" hidden="false" customHeight="false" outlineLevel="0" collapsed="false">
      <c r="A417" s="7" t="str">
        <f aca="false">MID(C417,1,1)</f>
        <v>D</v>
      </c>
      <c r="B417" s="4" t="s">
        <v>836</v>
      </c>
      <c r="C417" s="4" t="s">
        <v>837</v>
      </c>
      <c r="D417" s="5"/>
      <c r="E417" s="3" t="str">
        <f aca="false">CONCATENATE(B417,": ",D417)</f>
        <v>txt_3_1_downloads: </v>
      </c>
      <c r="F417" s="4" t="n">
        <v>416</v>
      </c>
    </row>
    <row r="418" s="4" customFormat="true" ht="12.75" hidden="false" customHeight="false" outlineLevel="0" collapsed="false">
      <c r="A418" s="7" t="str">
        <f aca="false">MID(C418,1,1)</f>
        <v>L</v>
      </c>
      <c r="B418" s="4" t="s">
        <v>838</v>
      </c>
      <c r="C418" s="4" t="s">
        <v>839</v>
      </c>
      <c r="D418" s="5"/>
      <c r="E418" s="3" t="str">
        <f aca="false">CONCATENATE(B418,": ",D418)</f>
        <v>txt_3_1_lib: </v>
      </c>
      <c r="F418" s="4" t="n">
        <v>417</v>
      </c>
    </row>
    <row r="419" s="4" customFormat="true" ht="12.75" hidden="false" customHeight="false" outlineLevel="0" collapsed="false">
      <c r="A419" s="7" t="str">
        <f aca="false">MID(C419,1,1)</f>
        <v>M</v>
      </c>
      <c r="B419" s="4" t="s">
        <v>840</v>
      </c>
      <c r="C419" s="4" t="s">
        <v>841</v>
      </c>
      <c r="D419" s="5"/>
      <c r="E419" s="3" t="str">
        <f aca="false">CONCATENATE(B419,": ",D419)</f>
        <v>txt_3_1_more: </v>
      </c>
      <c r="F419" s="4" t="n">
        <v>418</v>
      </c>
    </row>
    <row r="420" s="4" customFormat="true" ht="12.75" hidden="false" customHeight="false" outlineLevel="0" collapsed="false">
      <c r="A420" s="7" t="str">
        <f aca="false">MID(C420,1,1)</f>
        <v>O</v>
      </c>
      <c r="B420" s="4" t="s">
        <v>842</v>
      </c>
      <c r="C420" s="4" t="s">
        <v>843</v>
      </c>
      <c r="D420" s="5"/>
      <c r="E420" s="3" t="str">
        <f aca="false">CONCATENATE(B420,": ",D420)</f>
        <v>txt_3_1_openasarchive: </v>
      </c>
      <c r="F420" s="4" t="n">
        <v>419</v>
      </c>
    </row>
    <row r="421" s="4" customFormat="true" ht="12.75" hidden="false" customHeight="false" outlineLevel="0" collapsed="false">
      <c r="A421" s="7" t="str">
        <f aca="false">MID(C421,1,1)</f>
        <v>U</v>
      </c>
      <c r="B421" s="4" t="s">
        <v>844</v>
      </c>
      <c r="C421" s="4" t="s">
        <v>845</v>
      </c>
      <c r="D421" s="5"/>
      <c r="E421" s="3" t="str">
        <f aca="false">CONCATENATE(B421,": ",D421)</f>
        <v>txt_3_1_sendto: </v>
      </c>
      <c r="F421" s="4" t="n">
        <v>420</v>
      </c>
    </row>
    <row r="422" s="4" customFormat="true" ht="12.75" hidden="false" customHeight="false" outlineLevel="0" collapsed="false">
      <c r="A422" s="7" t="str">
        <f aca="false">MID(C422,1,1)</f>
        <v>P</v>
      </c>
      <c r="B422" s="4" t="s">
        <v>846</v>
      </c>
      <c r="C422" s="4" t="s">
        <v>847</v>
      </c>
      <c r="D422" s="5"/>
      <c r="E422" s="3" t="str">
        <f aca="false">CONCATENATE(B422,": ",D422)</f>
        <v>txt_3_1_pathexc: </v>
      </c>
      <c r="F422" s="4" t="n">
        <v>421</v>
      </c>
    </row>
    <row r="423" s="4" customFormat="true" ht="12.75" hidden="false" customHeight="false" outlineLevel="0" collapsed="false">
      <c r="A423" s="7" t="str">
        <f aca="false">MID(C423,1,1)</f>
        <v>R</v>
      </c>
      <c r="B423" s="4" t="s">
        <v>848</v>
      </c>
      <c r="C423" s="4" t="s">
        <v>849</v>
      </c>
      <c r="D423" s="5"/>
      <c r="E423" s="3" t="str">
        <f aca="false">CONCATENATE(B423,": ",D423)</f>
        <v>txt_3_1_recent: </v>
      </c>
      <c r="F423" s="4" t="n">
        <v>422</v>
      </c>
    </row>
    <row r="424" s="4" customFormat="true" ht="12.75" hidden="false" customHeight="false" outlineLevel="0" collapsed="false">
      <c r="A424" s="7" t="str">
        <f aca="false">MID(C424,1,1)</f>
        <v>R</v>
      </c>
      <c r="B424" s="4" t="s">
        <v>850</v>
      </c>
      <c r="C424" s="4" t="s">
        <v>851</v>
      </c>
      <c r="D424" s="5"/>
      <c r="E424" s="3" t="str">
        <f aca="false">CONCATENATE(B424,": ",D424)</f>
        <v>txt_3_1_plsmartmin: </v>
      </c>
      <c r="F424" s="4" t="n">
        <v>423</v>
      </c>
    </row>
    <row r="425" s="4" customFormat="true" ht="12.75" hidden="false" customHeight="false" outlineLevel="0" collapsed="false">
      <c r="A425" s="7" t="str">
        <f aca="false">MID(C425,1,1)</f>
        <v>S</v>
      </c>
      <c r="B425" s="4" t="s">
        <v>852</v>
      </c>
      <c r="C425" s="4" t="s">
        <v>853</v>
      </c>
      <c r="D425" s="5"/>
      <c r="E425" s="3" t="str">
        <f aca="false">CONCATENATE(B425,": ",D425)</f>
        <v>txt_3_1_src: </v>
      </c>
      <c r="F425" s="4" t="n">
        <v>424</v>
      </c>
    </row>
    <row r="426" s="4" customFormat="true" ht="12.75" hidden="false" customHeight="false" outlineLevel="0" collapsed="false">
      <c r="A426" s="7" t="str">
        <f aca="false">MID(C426,1,1)</f>
        <v>S</v>
      </c>
      <c r="B426" s="4" t="s">
        <v>854</v>
      </c>
      <c r="C426" s="4" t="s">
        <v>855</v>
      </c>
      <c r="D426" s="5"/>
      <c r="E426" s="3" t="str">
        <f aca="false">CONCATENATE(B426,": ",D426)</f>
        <v>txt_3_1_systmp: </v>
      </c>
      <c r="F426" s="4" t="n">
        <v>425</v>
      </c>
    </row>
    <row r="427" s="4" customFormat="true" ht="12.75" hidden="false" customHeight="false" outlineLevel="0" collapsed="false">
      <c r="A427" s="7" t="str">
        <f aca="false">MID(C427,1,1)</f>
        <v>T</v>
      </c>
      <c r="B427" s="4" t="s">
        <v>856</v>
      </c>
      <c r="C427" s="4" t="s">
        <v>857</v>
      </c>
      <c r="D427" s="5"/>
      <c r="E427" s="3" t="str">
        <f aca="false">CONCATENATE(B427,": ",D427)</f>
        <v>txt_3_1_languagetools: </v>
      </c>
      <c r="F427" s="4" t="n">
        <v>426</v>
      </c>
    </row>
    <row r="428" s="4" customFormat="true" ht="12.75" hidden="false" customHeight="false" outlineLevel="0" collapsed="false">
      <c r="A428" s="7" t="str">
        <f aca="false">MID(C428,1,1)</f>
        <v>W</v>
      </c>
      <c r="B428" s="4" t="s">
        <v>858</v>
      </c>
      <c r="C428" s="4" t="s">
        <v>859</v>
      </c>
      <c r="D428" s="5"/>
      <c r="E428" s="3" t="str">
        <f aca="false">CONCATENATE(B428,": ",D428)</f>
        <v>txt_3_1_workingdir: </v>
      </c>
      <c r="F428" s="4" t="n">
        <v>427</v>
      </c>
    </row>
    <row r="429" s="4" customFormat="true" ht="12.75" hidden="false" customHeight="false" outlineLevel="0" collapsed="false">
      <c r="A429" s="7" t="str">
        <f aca="false">MID(C429,1,1)</f>
        <v>A</v>
      </c>
      <c r="B429" s="4" t="s">
        <v>860</v>
      </c>
      <c r="C429" s="4" t="s">
        <v>861</v>
      </c>
      <c r="D429" s="5"/>
      <c r="E429" s="3" t="str">
        <f aca="false">CONCATENATE(B429,": ",D429)</f>
        <v>txt_3_0_nonreadableorpw: </v>
      </c>
      <c r="F429" s="4" t="n">
        <v>428</v>
      </c>
    </row>
    <row r="430" s="4" customFormat="true" ht="12.75" hidden="false" customHeight="false" outlineLevel="0" collapsed="false">
      <c r="A430" s="7" t="str">
        <f aca="false">MID(C430,1,1)</f>
        <v>A</v>
      </c>
      <c r="B430" s="9" t="s">
        <v>862</v>
      </c>
      <c r="C430" s="4" t="s">
        <v>863</v>
      </c>
      <c r="D430" s="5"/>
      <c r="E430" s="3" t="str">
        <f aca="false">CONCATENATE(B430,": ",D430)</f>
        <v>txt_3_0_readablepw: </v>
      </c>
      <c r="F430" s="4" t="n">
        <v>429</v>
      </c>
      <c r="G430" s="9"/>
      <c r="H430" s="9"/>
      <c r="I430" s="9"/>
      <c r="J430" s="9"/>
      <c r="K430" s="9"/>
      <c r="L430" s="9"/>
      <c r="M430" s="9"/>
      <c r="N430" s="9"/>
      <c r="O430" s="9"/>
      <c r="P430" s="9"/>
      <c r="Q430" s="9"/>
      <c r="R430" s="9"/>
      <c r="S430" s="9"/>
      <c r="T430" s="9"/>
      <c r="U430" s="9"/>
      <c r="V430" s="9"/>
      <c r="W430" s="9"/>
      <c r="X430" s="9"/>
      <c r="Y430" s="9"/>
    </row>
    <row r="431" s="4" customFormat="true" ht="12.75" hidden="false" customHeight="false" outlineLevel="0" collapsed="false">
      <c r="A431" s="7" t="str">
        <f aca="false">MID(C431,1,1)</f>
        <v>S</v>
      </c>
      <c r="B431" s="9" t="s">
        <v>864</v>
      </c>
      <c r="C431" s="4" t="s">
        <v>865</v>
      </c>
      <c r="D431" s="5"/>
      <c r="E431" s="3" t="str">
        <f aca="false">CONCATENATE(B431,": ",D431)</f>
        <v>txt_3_0_configure: </v>
      </c>
      <c r="F431" s="4" t="n">
        <v>430</v>
      </c>
      <c r="G431" s="9"/>
      <c r="H431" s="9"/>
      <c r="I431" s="9"/>
      <c r="J431" s="9"/>
      <c r="K431" s="9"/>
      <c r="L431" s="9"/>
      <c r="M431" s="9"/>
      <c r="N431" s="9"/>
      <c r="O431" s="9"/>
      <c r="P431" s="9"/>
      <c r="Q431" s="9"/>
      <c r="R431" s="9"/>
      <c r="S431" s="9"/>
      <c r="T431" s="9"/>
      <c r="U431" s="9"/>
      <c r="V431" s="9"/>
      <c r="W431" s="9"/>
      <c r="X431" s="9"/>
      <c r="Y431" s="9"/>
    </row>
    <row r="432" s="4" customFormat="true" ht="12.75" hidden="false" customHeight="false" outlineLevel="0" collapsed="false">
      <c r="A432" s="7" t="str">
        <f aca="false">MID(C432,1,1)</f>
        <v>R</v>
      </c>
      <c r="B432" s="9" t="s">
        <v>866</v>
      </c>
      <c r="C432" s="4" t="s">
        <v>867</v>
      </c>
      <c r="D432" s="5"/>
      <c r="E432" s="3" t="str">
        <f aca="false">CONCATENATE(B432,": ",D432)</f>
        <v>txt_3_0_resettmp: </v>
      </c>
      <c r="F432" s="4" t="n">
        <v>431</v>
      </c>
      <c r="G432" s="9"/>
      <c r="H432" s="9"/>
      <c r="I432" s="9"/>
      <c r="J432" s="9"/>
      <c r="K432" s="9"/>
      <c r="L432" s="9"/>
      <c r="M432" s="9"/>
      <c r="N432" s="9"/>
      <c r="O432" s="9"/>
      <c r="P432" s="9"/>
      <c r="Q432" s="9"/>
      <c r="R432" s="9"/>
      <c r="S432" s="9"/>
      <c r="T432" s="9"/>
      <c r="U432" s="9"/>
      <c r="V432" s="9"/>
      <c r="W432" s="9"/>
      <c r="X432" s="9"/>
      <c r="Y432" s="9"/>
    </row>
    <row r="433" s="4" customFormat="true" ht="12.75" hidden="false" customHeight="false" outlineLevel="0" collapsed="false">
      <c r="A433" s="7" t="str">
        <f aca="false">MID(C433,1,1)</f>
        <v>A</v>
      </c>
      <c r="B433" s="9" t="s">
        <v>868</v>
      </c>
      <c r="C433" s="4" t="s">
        <v>869</v>
      </c>
      <c r="D433" s="5"/>
      <c r="E433" s="3" t="str">
        <f aca="false">CONCATENATE(B433,": ",D433)</f>
        <v>txt_2_9_address: </v>
      </c>
      <c r="F433" s="4" t="n">
        <v>432</v>
      </c>
      <c r="G433" s="9"/>
      <c r="H433" s="9"/>
      <c r="I433" s="9"/>
      <c r="J433" s="9"/>
      <c r="K433" s="9"/>
      <c r="L433" s="9"/>
      <c r="M433" s="9"/>
      <c r="N433" s="9"/>
      <c r="O433" s="9"/>
      <c r="P433" s="9"/>
      <c r="Q433" s="9"/>
      <c r="R433" s="9"/>
      <c r="S433" s="9"/>
      <c r="T433" s="9"/>
      <c r="U433" s="9"/>
      <c r="V433" s="9"/>
      <c r="W433" s="9"/>
      <c r="X433" s="9"/>
      <c r="Y433" s="9"/>
    </row>
    <row r="434" s="4" customFormat="true" ht="12.75" hidden="false" customHeight="false" outlineLevel="0" collapsed="false">
      <c r="A434" s="7" t="str">
        <f aca="false">MID(C434,1,1)</f>
        <v>A</v>
      </c>
      <c r="B434" s="9" t="s">
        <v>870</v>
      </c>
      <c r="C434" s="4" t="s">
        <v>871</v>
      </c>
      <c r="D434" s="5"/>
      <c r="E434" s="3" t="str">
        <f aca="false">CONCATENATE(B434,": ",D434)</f>
        <v>txt_2_9_adv: </v>
      </c>
      <c r="F434" s="4" t="n">
        <v>433</v>
      </c>
      <c r="G434" s="9"/>
      <c r="H434" s="9"/>
      <c r="I434" s="9"/>
      <c r="J434" s="9"/>
      <c r="K434" s="9"/>
      <c r="L434" s="9"/>
      <c r="M434" s="9"/>
      <c r="N434" s="9"/>
      <c r="O434" s="9"/>
      <c r="P434" s="9"/>
      <c r="Q434" s="9"/>
      <c r="R434" s="9"/>
      <c r="S434" s="9"/>
      <c r="T434" s="9"/>
      <c r="U434" s="9"/>
      <c r="V434" s="9"/>
      <c r="W434" s="9"/>
      <c r="X434" s="9"/>
      <c r="Y434" s="9"/>
    </row>
    <row r="435" s="4" customFormat="true" ht="12.75" hidden="false" customHeight="false" outlineLevel="0" collapsed="false">
      <c r="A435" s="7" t="str">
        <f aca="false">MID(C435,1,1)</f>
        <v>C</v>
      </c>
      <c r="B435" s="9" t="s">
        <v>872</v>
      </c>
      <c r="C435" s="4" t="s">
        <v>873</v>
      </c>
      <c r="D435" s="5"/>
      <c r="E435" s="3" t="str">
        <f aca="false">CONCATENATE(B435,": ",D435)</f>
        <v>txt_2_9_columns: </v>
      </c>
      <c r="F435" s="4" t="n">
        <v>434</v>
      </c>
      <c r="G435" s="9"/>
      <c r="H435" s="9"/>
      <c r="I435" s="9"/>
      <c r="J435" s="9"/>
      <c r="K435" s="9"/>
      <c r="L435" s="9"/>
      <c r="M435" s="9"/>
      <c r="N435" s="9"/>
      <c r="O435" s="9"/>
      <c r="P435" s="9"/>
      <c r="Q435" s="9"/>
      <c r="R435" s="9"/>
      <c r="S435" s="9"/>
      <c r="T435" s="9"/>
      <c r="U435" s="9"/>
      <c r="V435" s="9"/>
      <c r="W435" s="9"/>
      <c r="X435" s="9"/>
      <c r="Y435" s="9"/>
    </row>
    <row r="436" s="4" customFormat="true" ht="12.75" hidden="false" customHeight="false" outlineLevel="0" collapsed="false">
      <c r="A436" s="7" t="str">
        <f aca="false">MID(C436,1,1)</f>
        <v>C</v>
      </c>
      <c r="B436" s="9" t="s">
        <v>874</v>
      </c>
      <c r="C436" s="4" t="s">
        <v>875</v>
      </c>
      <c r="D436" s="5"/>
      <c r="E436" s="3" t="str">
        <f aca="false">CONCATENATE(B436,": ",D436)</f>
        <v>txt_2_9_copyhere: </v>
      </c>
      <c r="F436" s="4" t="n">
        <v>435</v>
      </c>
      <c r="G436" s="9"/>
      <c r="H436" s="9"/>
      <c r="I436" s="9"/>
      <c r="J436" s="9"/>
      <c r="K436" s="9"/>
      <c r="L436" s="9"/>
      <c r="M436" s="9"/>
      <c r="N436" s="9"/>
      <c r="O436" s="9"/>
      <c r="P436" s="9"/>
      <c r="Q436" s="9"/>
      <c r="R436" s="9"/>
      <c r="S436" s="9"/>
      <c r="T436" s="9"/>
      <c r="U436" s="9"/>
      <c r="V436" s="9"/>
      <c r="W436" s="9"/>
      <c r="X436" s="9"/>
      <c r="Y436" s="9"/>
    </row>
    <row r="437" s="4" customFormat="true" ht="12.75" hidden="false" customHeight="false" outlineLevel="0" collapsed="false">
      <c r="A437" s="7" t="str">
        <f aca="false">MID(C437,1,1)</f>
        <v>D</v>
      </c>
      <c r="B437" s="9" t="s">
        <v>876</v>
      </c>
      <c r="C437" s="4" t="s">
        <v>877</v>
      </c>
      <c r="D437" s="5"/>
      <c r="E437" s="3" t="str">
        <f aca="false">CONCATENATE(B437,": ",D437)</f>
        <v>txt_2_9_noscan: </v>
      </c>
      <c r="F437" s="4" t="n">
        <v>436</v>
      </c>
      <c r="G437" s="9"/>
      <c r="H437" s="9"/>
      <c r="I437" s="9"/>
      <c r="J437" s="9"/>
      <c r="K437" s="9"/>
      <c r="L437" s="9"/>
      <c r="M437" s="9"/>
      <c r="N437" s="9"/>
      <c r="O437" s="9"/>
      <c r="P437" s="9"/>
      <c r="Q437" s="9"/>
      <c r="R437" s="9"/>
      <c r="S437" s="9"/>
      <c r="T437" s="9"/>
      <c r="U437" s="9"/>
      <c r="V437" s="9"/>
      <c r="W437" s="9"/>
      <c r="X437" s="9"/>
      <c r="Y437" s="9"/>
    </row>
    <row r="438" s="4" customFormat="true" ht="12.75" hidden="false" customHeight="false" outlineLevel="0" collapsed="false">
      <c r="A438" s="7" t="str">
        <f aca="false">MID(C438,1,1)</f>
        <v>E</v>
      </c>
      <c r="B438" s="9" t="s">
        <v>878</v>
      </c>
      <c r="C438" s="4" t="s">
        <v>879</v>
      </c>
      <c r="D438" s="5"/>
      <c r="E438" s="3" t="str">
        <f aca="false">CONCATENATE(B438,": ",D438)</f>
        <v>txt_2_9_extconsole: </v>
      </c>
      <c r="F438" s="4" t="n">
        <v>437</v>
      </c>
      <c r="G438" s="9"/>
      <c r="H438" s="9"/>
      <c r="I438" s="9"/>
      <c r="J438" s="9"/>
      <c r="K438" s="9"/>
      <c r="L438" s="9"/>
      <c r="M438" s="9"/>
      <c r="N438" s="9"/>
      <c r="O438" s="9"/>
      <c r="P438" s="9"/>
      <c r="Q438" s="9"/>
      <c r="R438" s="9"/>
      <c r="S438" s="9"/>
      <c r="T438" s="9"/>
      <c r="U438" s="9"/>
      <c r="V438" s="9"/>
      <c r="W438" s="9"/>
      <c r="X438" s="9"/>
      <c r="Y438" s="9"/>
    </row>
    <row r="439" s="4" customFormat="true" ht="12.75" hidden="false" customHeight="false" outlineLevel="0" collapsed="false">
      <c r="A439" s="7" t="str">
        <f aca="false">MID(C439,1,1)</f>
        <v>H</v>
      </c>
      <c r="B439" s="9" t="s">
        <v>880</v>
      </c>
      <c r="C439" s="4" t="s">
        <v>881</v>
      </c>
      <c r="D439" s="5"/>
      <c r="E439" s="3" t="str">
        <f aca="false">CONCATENATE(B439,": ",D439)</f>
        <v>txt_2_9_thl: </v>
      </c>
      <c r="F439" s="4" t="n">
        <v>438</v>
      </c>
      <c r="G439" s="9"/>
      <c r="H439" s="9"/>
      <c r="I439" s="9"/>
      <c r="J439" s="9"/>
      <c r="K439" s="9"/>
      <c r="L439" s="9"/>
      <c r="M439" s="9"/>
      <c r="N439" s="9"/>
      <c r="O439" s="9"/>
      <c r="P439" s="9"/>
      <c r="Q439" s="9"/>
      <c r="R439" s="9"/>
      <c r="S439" s="9"/>
      <c r="T439" s="9"/>
      <c r="U439" s="9"/>
      <c r="V439" s="9"/>
      <c r="W439" s="9"/>
      <c r="X439" s="9"/>
      <c r="Y439" s="9"/>
    </row>
    <row r="440" s="4" customFormat="true" ht="12.75" hidden="false" customHeight="false" outlineLevel="0" collapsed="false">
      <c r="A440" s="7" t="str">
        <f aca="false">MID(C440,1,1)</f>
        <v>H</v>
      </c>
      <c r="B440" s="9" t="s">
        <v>882</v>
      </c>
      <c r="C440" s="4" t="s">
        <v>883</v>
      </c>
      <c r="D440" s="5"/>
      <c r="E440" s="3" t="str">
        <f aca="false">CONCATENATE(B440,": ",D440)</f>
        <v>txt_2_9_home: </v>
      </c>
      <c r="F440" s="4" t="n">
        <v>439</v>
      </c>
      <c r="G440" s="9"/>
      <c r="H440" s="9"/>
      <c r="I440" s="9"/>
      <c r="J440" s="9"/>
      <c r="K440" s="9"/>
      <c r="L440" s="9"/>
      <c r="M440" s="9"/>
      <c r="N440" s="9"/>
      <c r="O440" s="9"/>
      <c r="P440" s="9"/>
      <c r="Q440" s="9"/>
      <c r="R440" s="9"/>
      <c r="S440" s="9"/>
      <c r="T440" s="9"/>
      <c r="U440" s="9"/>
      <c r="V440" s="9"/>
      <c r="W440" s="9"/>
      <c r="X440" s="9"/>
      <c r="Y440" s="9"/>
    </row>
    <row r="441" s="4" customFormat="true" ht="12.75" hidden="false" customHeight="false" outlineLevel="0" collapsed="false">
      <c r="A441" s="7" t="str">
        <f aca="false">MID(C441,1,1)</f>
        <v>L</v>
      </c>
      <c r="B441" s="9" t="s">
        <v>884</v>
      </c>
      <c r="C441" s="4" t="s">
        <v>885</v>
      </c>
      <c r="D441" s="5"/>
      <c r="E441" s="3" t="str">
        <f aca="false">CONCATENATE(B441,": ",D441)</f>
        <v>txt_2_9_lt: </v>
      </c>
      <c r="F441" s="4" t="n">
        <v>440</v>
      </c>
      <c r="G441" s="9"/>
      <c r="H441" s="9"/>
      <c r="I441" s="9"/>
      <c r="J441" s="9"/>
      <c r="K441" s="9"/>
      <c r="L441" s="9"/>
      <c r="M441" s="9"/>
      <c r="N441" s="9"/>
      <c r="O441" s="9"/>
      <c r="P441" s="9"/>
      <c r="Q441" s="9"/>
      <c r="R441" s="9"/>
      <c r="S441" s="9"/>
      <c r="T441" s="9"/>
      <c r="U441" s="9"/>
      <c r="V441" s="9"/>
      <c r="W441" s="9"/>
      <c r="X441" s="9"/>
      <c r="Y441" s="9"/>
    </row>
    <row r="442" s="4" customFormat="true" ht="12.75" hidden="false" customHeight="false" outlineLevel="0" collapsed="false">
      <c r="A442" s="7" t="str">
        <f aca="false">MID(C442,1,1)</f>
        <v>M</v>
      </c>
      <c r="B442" s="9" t="s">
        <v>886</v>
      </c>
      <c r="C442" s="4" t="s">
        <v>887</v>
      </c>
      <c r="D442" s="5"/>
      <c r="E442" s="3" t="str">
        <f aca="false">CONCATENATE(B442,": ",D442)</f>
        <v>txt_2_9_mt: </v>
      </c>
      <c r="F442" s="4" t="n">
        <v>441</v>
      </c>
      <c r="G442" s="9"/>
      <c r="H442" s="9"/>
      <c r="I442" s="9"/>
      <c r="J442" s="9"/>
      <c r="K442" s="9"/>
      <c r="L442" s="9"/>
      <c r="M442" s="9"/>
      <c r="N442" s="9"/>
      <c r="O442" s="9"/>
      <c r="P442" s="9"/>
      <c r="Q442" s="9"/>
      <c r="R442" s="9"/>
      <c r="S442" s="9"/>
      <c r="T442" s="9"/>
      <c r="U442" s="9"/>
      <c r="V442" s="9"/>
      <c r="W442" s="9"/>
      <c r="X442" s="9"/>
      <c r="Y442" s="9"/>
    </row>
    <row r="443" s="4" customFormat="true" ht="12.75" hidden="false" customHeight="false" outlineLevel="0" collapsed="false">
      <c r="A443" s="7" t="str">
        <f aca="false">MID(C443,1,1)</f>
        <v>M</v>
      </c>
      <c r="B443" s="9" t="s">
        <v>888</v>
      </c>
      <c r="C443" s="4" t="s">
        <v>889</v>
      </c>
      <c r="D443" s="5"/>
      <c r="E443" s="3" t="str">
        <f aca="false">CONCATENATE(B443,": ",D443)</f>
        <v>txt_2_9_movehere: </v>
      </c>
      <c r="F443" s="4" t="n">
        <v>442</v>
      </c>
      <c r="G443" s="9"/>
      <c r="H443" s="9"/>
      <c r="I443" s="9"/>
      <c r="J443" s="9"/>
      <c r="K443" s="9"/>
      <c r="L443" s="9"/>
      <c r="M443" s="9"/>
      <c r="N443" s="9"/>
      <c r="O443" s="9"/>
      <c r="P443" s="9"/>
      <c r="Q443" s="9"/>
      <c r="R443" s="9"/>
      <c r="S443" s="9"/>
      <c r="T443" s="9"/>
      <c r="U443" s="9"/>
      <c r="V443" s="9"/>
      <c r="W443" s="9"/>
      <c r="X443" s="9"/>
      <c r="Y443" s="9"/>
    </row>
    <row r="444" s="4" customFormat="true" ht="12.75" hidden="false" customHeight="false" outlineLevel="0" collapsed="false">
      <c r="A444" s="7" t="str">
        <f aca="false">MID(C444,1,1)</f>
        <v>N</v>
      </c>
      <c r="B444" s="9" t="s">
        <v>890</v>
      </c>
      <c r="C444" s="4" t="s">
        <v>891</v>
      </c>
      <c r="D444" s="5"/>
      <c r="E444" s="3" t="str">
        <f aca="false">CONCATENATE(B444,": ",D444)</f>
        <v>txt_2_9_nav: </v>
      </c>
      <c r="F444" s="4" t="n">
        <v>443</v>
      </c>
      <c r="G444" s="9"/>
      <c r="H444" s="9"/>
      <c r="I444" s="9"/>
      <c r="J444" s="9"/>
      <c r="K444" s="9"/>
      <c r="L444" s="9"/>
      <c r="M444" s="9"/>
      <c r="N444" s="9"/>
      <c r="O444" s="9"/>
      <c r="P444" s="9"/>
      <c r="Q444" s="9"/>
      <c r="R444" s="9"/>
      <c r="S444" s="9"/>
      <c r="T444" s="9"/>
      <c r="U444" s="9"/>
      <c r="V444" s="9"/>
      <c r="W444" s="9"/>
      <c r="X444" s="9"/>
      <c r="Y444" s="9"/>
    </row>
    <row r="445" s="4" customFormat="true" ht="12.75" hidden="false" customHeight="false" outlineLevel="0" collapsed="false">
      <c r="A445" s="7" t="str">
        <f aca="false">MID(C445,1,1)</f>
        <v>N</v>
      </c>
      <c r="B445" s="9" t="s">
        <v>892</v>
      </c>
      <c r="C445" s="4" t="s">
        <v>893</v>
      </c>
      <c r="D445" s="5"/>
      <c r="E445" s="3" t="str">
        <f aca="false">CONCATENATE(B445,": ",D445)</f>
        <v>txt_2_9_navbar: </v>
      </c>
      <c r="F445" s="4" t="n">
        <v>444</v>
      </c>
      <c r="G445" s="9"/>
      <c r="H445" s="9"/>
      <c r="I445" s="9"/>
      <c r="J445" s="9"/>
      <c r="K445" s="9"/>
      <c r="L445" s="9"/>
      <c r="M445" s="9"/>
      <c r="N445" s="9"/>
      <c r="O445" s="9"/>
      <c r="P445" s="9"/>
      <c r="Q445" s="9"/>
      <c r="R445" s="9"/>
      <c r="S445" s="9"/>
      <c r="T445" s="9"/>
      <c r="U445" s="9"/>
      <c r="V445" s="9"/>
      <c r="W445" s="9"/>
      <c r="X445" s="9"/>
      <c r="Y445" s="9"/>
    </row>
    <row r="446" s="4" customFormat="true" ht="12.75" hidden="false" customHeight="false" outlineLevel="0" collapsed="false">
      <c r="A446" s="7" t="str">
        <f aca="false">MID(C446,1,1)</f>
        <v>N</v>
      </c>
      <c r="B446" s="9" t="s">
        <v>894</v>
      </c>
      <c r="C446" s="4" t="s">
        <v>895</v>
      </c>
      <c r="D446" s="5"/>
      <c r="E446" s="3" t="str">
        <f aca="false">CONCATENATE(B446,": ",D446)</f>
        <v>txt_2_9_none: </v>
      </c>
      <c r="F446" s="4" t="n">
        <v>445</v>
      </c>
      <c r="G446" s="9"/>
      <c r="H446" s="9"/>
      <c r="I446" s="9"/>
      <c r="J446" s="9"/>
      <c r="K446" s="9"/>
      <c r="L446" s="9"/>
      <c r="M446" s="9"/>
      <c r="N446" s="9"/>
      <c r="O446" s="9"/>
      <c r="P446" s="9"/>
      <c r="Q446" s="9"/>
      <c r="R446" s="9"/>
      <c r="S446" s="9"/>
      <c r="T446" s="9"/>
      <c r="U446" s="9"/>
      <c r="V446" s="9"/>
      <c r="W446" s="9"/>
      <c r="X446" s="9"/>
      <c r="Y446" s="9"/>
    </row>
    <row r="447" s="4" customFormat="true" ht="12.75" hidden="false" customHeight="false" outlineLevel="0" collapsed="false">
      <c r="A447" s="7" t="str">
        <f aca="false">MID(C447,1,1)</f>
        <v>O</v>
      </c>
      <c r="B447" s="9" t="s">
        <v>896</v>
      </c>
      <c r="C447" s="4" t="s">
        <v>897</v>
      </c>
      <c r="D447" s="5"/>
      <c r="E447" s="3" t="str">
        <f aca="false">CONCATENATE(B447,": ",D447)</f>
        <v>txt_2_9_organize: </v>
      </c>
      <c r="F447" s="4" t="n">
        <v>446</v>
      </c>
      <c r="G447" s="9"/>
      <c r="H447" s="9"/>
      <c r="I447" s="9"/>
      <c r="J447" s="9"/>
      <c r="K447" s="9"/>
      <c r="L447" s="9"/>
      <c r="M447" s="9"/>
      <c r="N447" s="9"/>
      <c r="O447" s="9"/>
      <c r="P447" s="9"/>
      <c r="Q447" s="9"/>
      <c r="R447" s="9"/>
      <c r="S447" s="9"/>
      <c r="T447" s="9"/>
      <c r="U447" s="9"/>
      <c r="V447" s="9"/>
      <c r="W447" s="9"/>
      <c r="X447" s="9"/>
      <c r="Y447" s="9"/>
    </row>
    <row r="448" s="4" customFormat="true" ht="12.75" hidden="false" customHeight="false" outlineLevel="0" collapsed="false">
      <c r="A448" s="7" t="str">
        <f aca="false">MID(C448,1,1)</f>
        <v>P</v>
      </c>
      <c r="B448" s="9" t="s">
        <v>898</v>
      </c>
      <c r="C448" s="4" t="s">
        <v>899</v>
      </c>
      <c r="D448" s="5"/>
      <c r="E448" s="3" t="str">
        <f aca="false">CONCATENATE(B448,": ",D448)</f>
        <v>txt_2_9_public: </v>
      </c>
      <c r="F448" s="4" t="n">
        <v>447</v>
      </c>
      <c r="G448" s="9"/>
      <c r="H448" s="9"/>
      <c r="I448" s="9"/>
      <c r="J448" s="9"/>
      <c r="K448" s="9"/>
      <c r="L448" s="9"/>
      <c r="M448" s="9"/>
      <c r="N448" s="9"/>
      <c r="O448" s="9"/>
      <c r="P448" s="9"/>
      <c r="Q448" s="9"/>
      <c r="R448" s="9"/>
      <c r="S448" s="9"/>
      <c r="T448" s="9"/>
      <c r="U448" s="9"/>
      <c r="V448" s="9"/>
      <c r="W448" s="9"/>
      <c r="X448" s="9"/>
      <c r="Y448" s="9"/>
    </row>
    <row r="449" s="4" customFormat="true" ht="12.75" hidden="false" customHeight="false" outlineLevel="0" collapsed="false">
      <c r="A449" s="7" t="str">
        <f aca="false">MID(C449,1,1)</f>
        <v>R</v>
      </c>
      <c r="B449" s="9" t="s">
        <v>900</v>
      </c>
      <c r="C449" s="4" t="s">
        <v>901</v>
      </c>
      <c r="D449" s="5"/>
      <c r="E449" s="3" t="str">
        <f aca="false">CONCATENATE(B449,": ",D449)</f>
        <v>txt_2_9_rec: </v>
      </c>
      <c r="F449" s="4" t="n">
        <v>448</v>
      </c>
      <c r="G449" s="9"/>
      <c r="H449" s="9"/>
      <c r="I449" s="9"/>
      <c r="J449" s="9"/>
      <c r="K449" s="9"/>
      <c r="L449" s="9"/>
      <c r="M449" s="9"/>
      <c r="N449" s="9"/>
      <c r="O449" s="9"/>
      <c r="P449" s="9"/>
      <c r="Q449" s="9"/>
      <c r="R449" s="9"/>
      <c r="S449" s="9"/>
      <c r="T449" s="9"/>
      <c r="U449" s="9"/>
      <c r="V449" s="9"/>
      <c r="W449" s="9"/>
      <c r="X449" s="9"/>
      <c r="Y449" s="9"/>
    </row>
    <row r="450" s="4" customFormat="true" ht="12.75" hidden="false" customHeight="false" outlineLevel="0" collapsed="false">
      <c r="A450" s="7" t="str">
        <f aca="false">MID(C450,1,1)</f>
        <v>S</v>
      </c>
      <c r="B450" s="9" t="s">
        <v>902</v>
      </c>
      <c r="C450" s="4" t="s">
        <v>903</v>
      </c>
      <c r="D450" s="5"/>
      <c r="E450" s="3" t="str">
        <f aca="false">CONCATENATE(B450,": ",D450)</f>
        <v>txt_2_9_selected: </v>
      </c>
      <c r="F450" s="4" t="n">
        <v>449</v>
      </c>
      <c r="G450" s="9"/>
      <c r="H450" s="9"/>
      <c r="I450" s="9"/>
      <c r="J450" s="9"/>
      <c r="K450" s="9"/>
      <c r="L450" s="9"/>
      <c r="M450" s="9"/>
      <c r="N450" s="9"/>
      <c r="O450" s="9"/>
      <c r="P450" s="9"/>
      <c r="Q450" s="9"/>
      <c r="R450" s="9"/>
      <c r="S450" s="9"/>
      <c r="T450" s="9"/>
      <c r="U450" s="9"/>
      <c r="V450" s="9"/>
      <c r="W450" s="9"/>
      <c r="X450" s="9"/>
      <c r="Y450" s="9"/>
    </row>
    <row r="451" s="4" customFormat="true" ht="12.75" hidden="false" customHeight="false" outlineLevel="0" collapsed="false">
      <c r="A451" s="7" t="str">
        <f aca="false">MID(C451,1,1)</f>
        <v>O</v>
      </c>
      <c r="B451" s="9" t="s">
        <v>904</v>
      </c>
      <c r="C451" s="4" t="s">
        <v>905</v>
      </c>
      <c r="D451" s="5"/>
      <c r="E451" s="3" t="str">
        <f aca="false">CONCATENATE(B451,": ",D451)</f>
        <v>txt_2_9_setapps: </v>
      </c>
      <c r="F451" s="4" t="n">
        <v>450</v>
      </c>
      <c r="G451" s="9"/>
      <c r="H451" s="9"/>
      <c r="I451" s="9"/>
      <c r="J451" s="9"/>
      <c r="K451" s="9"/>
      <c r="L451" s="9"/>
      <c r="M451" s="9"/>
      <c r="N451" s="9"/>
      <c r="O451" s="9"/>
      <c r="P451" s="9"/>
      <c r="Q451" s="9"/>
      <c r="R451" s="9"/>
      <c r="S451" s="9"/>
      <c r="T451" s="9"/>
      <c r="U451" s="9"/>
      <c r="V451" s="9"/>
      <c r="W451" s="9"/>
      <c r="X451" s="9"/>
      <c r="Y451" s="9"/>
    </row>
    <row r="452" s="4" customFormat="true" ht="12.75" hidden="false" customHeight="false" outlineLevel="0" collapsed="false">
      <c r="A452" s="7" t="str">
        <f aca="false">MID(C452,1,1)</f>
        <v>S</v>
      </c>
      <c r="B452" s="9" t="s">
        <v>906</v>
      </c>
      <c r="C452" s="4" t="s">
        <v>907</v>
      </c>
      <c r="D452" s="5"/>
      <c r="E452" s="3" t="str">
        <f aca="false">CONCATENATE(B452,": ",D452)</f>
        <v>txt_2_9_showmenu: </v>
      </c>
      <c r="F452" s="4" t="n">
        <v>451</v>
      </c>
      <c r="G452" s="9"/>
      <c r="H452" s="9"/>
      <c r="I452" s="9"/>
      <c r="J452" s="9"/>
      <c r="K452" s="9"/>
      <c r="L452" s="9"/>
      <c r="M452" s="9"/>
      <c r="N452" s="9"/>
      <c r="O452" s="9"/>
      <c r="P452" s="9"/>
      <c r="Q452" s="9"/>
      <c r="R452" s="9"/>
      <c r="S452" s="9"/>
      <c r="T452" s="9"/>
      <c r="U452" s="9"/>
      <c r="V452" s="9"/>
      <c r="W452" s="9"/>
      <c r="X452" s="9"/>
      <c r="Y452" s="9"/>
    </row>
    <row r="453" s="4" customFormat="true" ht="12.75" hidden="false" customHeight="false" outlineLevel="0" collapsed="false">
      <c r="A453" s="7" t="str">
        <f aca="false">MID(C453,1,1)</f>
        <v>S</v>
      </c>
      <c r="B453" s="9" t="s">
        <v>908</v>
      </c>
      <c r="C453" s="4" t="s">
        <v>909</v>
      </c>
      <c r="D453" s="5"/>
      <c r="E453" s="3" t="str">
        <f aca="false">CONCATENATE(B453,": ",D453)</f>
        <v>txt_2_9_st: </v>
      </c>
      <c r="F453" s="4" t="n">
        <v>452</v>
      </c>
      <c r="G453" s="9"/>
      <c r="H453" s="9"/>
      <c r="I453" s="9"/>
      <c r="J453" s="9"/>
      <c r="K453" s="9"/>
      <c r="L453" s="9"/>
      <c r="M453" s="9"/>
      <c r="N453" s="9"/>
      <c r="O453" s="9"/>
      <c r="P453" s="9"/>
      <c r="Q453" s="9"/>
      <c r="R453" s="9"/>
      <c r="S453" s="9"/>
      <c r="T453" s="9"/>
      <c r="U453" s="9"/>
      <c r="V453" s="9"/>
      <c r="W453" s="9"/>
      <c r="X453" s="9"/>
      <c r="Y453" s="9"/>
    </row>
    <row r="454" s="4" customFormat="true" ht="12.75" hidden="false" customHeight="false" outlineLevel="0" collapsed="false">
      <c r="A454" s="7" t="str">
        <f aca="false">MID(C454,1,1)</f>
        <v>T</v>
      </c>
      <c r="B454" s="9" t="s">
        <v>910</v>
      </c>
      <c r="C454" s="4" t="s">
        <v>911</v>
      </c>
      <c r="D454" s="5"/>
      <c r="E454" s="3" t="str">
        <f aca="false">CONCATENATE(B454,": ",D454)</f>
        <v>txt_2_9_test_pw2G: </v>
      </c>
      <c r="F454" s="4" t="n">
        <v>453</v>
      </c>
      <c r="G454" s="9"/>
      <c r="H454" s="9"/>
      <c r="I454" s="9"/>
      <c r="J454" s="9"/>
      <c r="K454" s="9"/>
      <c r="L454" s="9"/>
      <c r="M454" s="9"/>
      <c r="N454" s="9"/>
      <c r="O454" s="9"/>
      <c r="P454" s="9"/>
      <c r="Q454" s="9"/>
      <c r="R454" s="9"/>
      <c r="S454" s="9"/>
      <c r="T454" s="9"/>
      <c r="U454" s="9"/>
      <c r="V454" s="9"/>
      <c r="W454" s="9"/>
      <c r="X454" s="9"/>
      <c r="Y454" s="9"/>
    </row>
    <row r="455" s="4" customFormat="true" ht="12.75" hidden="false" customHeight="false" outlineLevel="0" collapsed="false">
      <c r="A455" s="7" t="str">
        <f aca="false">MID(C455,1,1)</f>
        <v>T</v>
      </c>
      <c r="B455" s="9" t="s">
        <v>912</v>
      </c>
      <c r="C455" s="4" t="s">
        <v>913</v>
      </c>
      <c r="D455" s="5"/>
      <c r="E455" s="3" t="str">
        <f aca="false">CONCATENATE(B455,": ",D455)</f>
        <v>txt_2_9_vst: </v>
      </c>
      <c r="F455" s="4" t="n">
        <v>454</v>
      </c>
      <c r="G455" s="9"/>
      <c r="H455" s="9"/>
      <c r="I455" s="9"/>
      <c r="J455" s="9"/>
      <c r="K455" s="9"/>
      <c r="L455" s="9"/>
      <c r="M455" s="9"/>
      <c r="N455" s="9"/>
      <c r="O455" s="9"/>
      <c r="P455" s="9"/>
      <c r="Q455" s="9"/>
      <c r="R455" s="9"/>
      <c r="S455" s="9"/>
      <c r="T455" s="9"/>
      <c r="U455" s="9"/>
      <c r="V455" s="9"/>
      <c r="W455" s="9"/>
      <c r="X455" s="9"/>
      <c r="Y455" s="9"/>
    </row>
    <row r="456" s="4" customFormat="true" ht="12.75" hidden="false" customHeight="false" outlineLevel="0" collapsed="false">
      <c r="A456" s="7" t="str">
        <f aca="false">MID(C456,1,1)</f>
        <v>T</v>
      </c>
      <c r="B456" s="9" t="s">
        <v>914</v>
      </c>
      <c r="C456" s="4" t="s">
        <v>915</v>
      </c>
      <c r="D456" s="5"/>
      <c r="E456" s="3" t="str">
        <f aca="false">CONCATENATE(B456,": ",D456)</f>
        <v>txt_2_9_toolbar: </v>
      </c>
      <c r="F456" s="4" t="n">
        <v>455</v>
      </c>
      <c r="G456" s="9"/>
      <c r="H456" s="9"/>
      <c r="I456" s="9"/>
      <c r="J456" s="9"/>
      <c r="K456" s="9"/>
      <c r="L456" s="9"/>
      <c r="M456" s="9"/>
      <c r="N456" s="9"/>
      <c r="O456" s="9"/>
      <c r="P456" s="9"/>
      <c r="Q456" s="9"/>
      <c r="R456" s="9"/>
      <c r="S456" s="9"/>
      <c r="T456" s="9"/>
      <c r="U456" s="9"/>
      <c r="V456" s="9"/>
      <c r="W456" s="9"/>
      <c r="X456" s="9"/>
      <c r="Y456" s="9"/>
    </row>
    <row r="457" s="4" customFormat="true" ht="12.75" hidden="false" customHeight="false" outlineLevel="0" collapsed="false">
      <c r="A457" s="7" t="str">
        <f aca="false">MID(C457,1,1)</f>
        <v>T</v>
      </c>
      <c r="B457" s="9" t="s">
        <v>916</v>
      </c>
      <c r="C457" s="4" t="s">
        <v>917</v>
      </c>
      <c r="D457" s="5"/>
      <c r="E457" s="3" t="str">
        <f aca="false">CONCATENATE(B457,": ",D457)</f>
        <v>txt_2_9_tree: </v>
      </c>
      <c r="F457" s="4" t="n">
        <v>456</v>
      </c>
      <c r="G457" s="9"/>
      <c r="H457" s="9"/>
      <c r="I457" s="9"/>
      <c r="J457" s="9"/>
      <c r="K457" s="9"/>
      <c r="L457" s="9"/>
      <c r="M457" s="9"/>
      <c r="N457" s="9"/>
      <c r="O457" s="9"/>
      <c r="P457" s="9"/>
      <c r="Q457" s="9"/>
      <c r="R457" s="9"/>
      <c r="S457" s="9"/>
      <c r="T457" s="9"/>
      <c r="U457" s="9"/>
      <c r="V457" s="9"/>
      <c r="W457" s="9"/>
      <c r="X457" s="9"/>
      <c r="Y457" s="9"/>
    </row>
    <row r="458" s="4" customFormat="true" ht="12.75" hidden="false" customHeight="false" outlineLevel="0" collapsed="false">
      <c r="A458" s="7" t="str">
        <f aca="false">MID(C458,1,1)</f>
        <v>V</v>
      </c>
      <c r="B458" s="9" t="s">
        <v>918</v>
      </c>
      <c r="C458" s="4" t="s">
        <v>919</v>
      </c>
      <c r="D458" s="5"/>
      <c r="E458" s="3" t="str">
        <f aca="false">CONCATENATE(B458,": ",D458)</f>
        <v>txt_2_9_views: </v>
      </c>
      <c r="F458" s="4" t="n">
        <v>457</v>
      </c>
      <c r="G458" s="9"/>
      <c r="H458" s="9"/>
      <c r="I458" s="9"/>
      <c r="J458" s="9"/>
      <c r="K458" s="9"/>
      <c r="L458" s="9"/>
      <c r="M458" s="9"/>
      <c r="N458" s="9"/>
      <c r="O458" s="9"/>
      <c r="P458" s="9"/>
      <c r="Q458" s="9"/>
      <c r="R458" s="9"/>
      <c r="S458" s="9"/>
      <c r="T458" s="9"/>
      <c r="U458" s="9"/>
      <c r="V458" s="9"/>
      <c r="W458" s="9"/>
      <c r="X458" s="9"/>
      <c r="Y458" s="9"/>
    </row>
    <row r="459" s="4" customFormat="true" ht="12.75" hidden="false" customHeight="false" outlineLevel="0" collapsed="false">
      <c r="A459" s="7" t="str">
        <f aca="false">MID(C459,1,1)</f>
        <v>(</v>
      </c>
      <c r="B459" s="9" t="s">
        <v>920</v>
      </c>
      <c r="C459" s="4" t="s">
        <v>921</v>
      </c>
      <c r="D459" s="5"/>
      <c r="E459" s="3" t="str">
        <f aca="false">CONCATENATE(B459,": ",D459)</f>
        <v>txt_2_8_experimental: </v>
      </c>
      <c r="F459" s="4" t="n">
        <v>458</v>
      </c>
      <c r="G459" s="9"/>
      <c r="H459" s="9"/>
      <c r="I459" s="9"/>
      <c r="J459" s="9"/>
      <c r="K459" s="9"/>
      <c r="L459" s="9"/>
      <c r="M459" s="9"/>
      <c r="N459" s="9"/>
      <c r="O459" s="9"/>
      <c r="P459" s="9"/>
      <c r="Q459" s="9"/>
      <c r="R459" s="9"/>
      <c r="S459" s="9"/>
      <c r="T459" s="9"/>
      <c r="U459" s="9"/>
      <c r="V459" s="9"/>
      <c r="W459" s="9"/>
      <c r="X459" s="9"/>
      <c r="Y459" s="9"/>
    </row>
    <row r="460" s="4" customFormat="true" ht="12.75" hidden="false" customHeight="false" outlineLevel="0" collapsed="false">
      <c r="A460" s="7" t="str">
        <f aca="false">MID(C460,1,1)</f>
        <v>(</v>
      </c>
      <c r="B460" s="9" t="s">
        <v>922</v>
      </c>
      <c r="C460" s="4" t="s">
        <v>923</v>
      </c>
      <c r="D460" s="5"/>
      <c r="E460" s="3" t="str">
        <f aca="false">CONCATENATE(B460,": ",D460)</f>
        <v>txt_2_8_zcopy: </v>
      </c>
      <c r="F460" s="4" t="n">
        <v>459</v>
      </c>
      <c r="G460" s="9"/>
      <c r="H460" s="9"/>
      <c r="I460" s="9"/>
      <c r="J460" s="9"/>
      <c r="K460" s="9"/>
      <c r="L460" s="9"/>
      <c r="M460" s="9"/>
      <c r="N460" s="9"/>
      <c r="O460" s="9"/>
      <c r="P460" s="9"/>
      <c r="Q460" s="9"/>
      <c r="R460" s="9"/>
      <c r="S460" s="9"/>
      <c r="T460" s="9"/>
      <c r="U460" s="9"/>
      <c r="V460" s="9"/>
      <c r="W460" s="9"/>
      <c r="X460" s="9"/>
      <c r="Y460" s="9"/>
    </row>
    <row r="461" s="4" customFormat="true" ht="12.75" hidden="false" customHeight="false" outlineLevel="0" collapsed="false">
      <c r="A461" s="7" t="str">
        <f aca="false">MID(C461,1,1)</f>
        <v>A</v>
      </c>
      <c r="B461" s="9" t="s">
        <v>924</v>
      </c>
      <c r="C461" s="4" t="s">
        <v>925</v>
      </c>
      <c r="D461" s="5"/>
      <c r="E461" s="3" t="str">
        <f aca="false">CONCATENATE(B461,": ",D461)</f>
        <v>txt_2_8_addvol: </v>
      </c>
      <c r="F461" s="4" t="n">
        <v>460</v>
      </c>
      <c r="G461" s="9"/>
      <c r="H461" s="9"/>
      <c r="I461" s="9"/>
      <c r="J461" s="9"/>
      <c r="K461" s="9"/>
      <c r="L461" s="9"/>
      <c r="M461" s="9"/>
      <c r="N461" s="9"/>
      <c r="O461" s="9"/>
      <c r="P461" s="9"/>
      <c r="Q461" s="9"/>
      <c r="R461" s="9"/>
      <c r="S461" s="9"/>
      <c r="T461" s="9"/>
      <c r="U461" s="9"/>
      <c r="V461" s="9"/>
      <c r="W461" s="9"/>
      <c r="X461" s="9"/>
      <c r="Y461" s="9"/>
    </row>
    <row r="462" s="4" customFormat="true" ht="12.75" hidden="false" customHeight="false" outlineLevel="0" collapsed="false">
      <c r="A462" s="7" t="str">
        <f aca="false">MID(C462,1,1)</f>
        <v>C</v>
      </c>
      <c r="B462" s="9" t="s">
        <v>926</v>
      </c>
      <c r="C462" s="4" t="s">
        <v>927</v>
      </c>
      <c r="D462" s="5"/>
      <c r="E462" s="3" t="str">
        <f aca="false">CONCATENATE(B462,": ",D462)</f>
        <v>txt_2_8_uniterror: </v>
      </c>
      <c r="F462" s="4" t="n">
        <v>461</v>
      </c>
      <c r="G462" s="9"/>
      <c r="H462" s="9"/>
      <c r="I462" s="9"/>
      <c r="J462" s="9"/>
      <c r="K462" s="9"/>
      <c r="L462" s="9"/>
      <c r="M462" s="9"/>
      <c r="N462" s="9"/>
      <c r="O462" s="9"/>
      <c r="P462" s="9"/>
      <c r="Q462" s="9"/>
      <c r="R462" s="9"/>
      <c r="S462" s="9"/>
      <c r="T462" s="9"/>
      <c r="U462" s="9"/>
      <c r="V462" s="9"/>
      <c r="W462" s="9"/>
      <c r="X462" s="9"/>
      <c r="Y462" s="9"/>
    </row>
    <row r="463" s="4" customFormat="true" ht="12.75" hidden="false" customHeight="false" outlineLevel="0" collapsed="false">
      <c r="A463" s="7" t="str">
        <f aca="false">MID(C463,1,1)</f>
        <v>C</v>
      </c>
      <c r="B463" s="9" t="s">
        <v>928</v>
      </c>
      <c r="C463" s="4" t="s">
        <v>929</v>
      </c>
      <c r="D463" s="5"/>
      <c r="E463" s="3" t="str">
        <f aca="false">CONCATENATE(B463,": ",D463)</f>
        <v>txt_2_8_cannotconvert: </v>
      </c>
      <c r="F463" s="4" t="n">
        <v>462</v>
      </c>
      <c r="G463" s="9"/>
      <c r="H463" s="9"/>
      <c r="I463" s="9"/>
      <c r="J463" s="9"/>
      <c r="K463" s="9"/>
      <c r="L463" s="9"/>
      <c r="M463" s="9"/>
      <c r="N463" s="9"/>
      <c r="O463" s="9"/>
      <c r="P463" s="9"/>
      <c r="Q463" s="9"/>
      <c r="R463" s="9"/>
      <c r="S463" s="9"/>
      <c r="T463" s="9"/>
      <c r="U463" s="9"/>
      <c r="V463" s="9"/>
      <c r="W463" s="9"/>
      <c r="X463" s="9"/>
      <c r="Y463" s="9"/>
    </row>
    <row r="464" s="4" customFormat="true" ht="12.75" hidden="false" customHeight="false" outlineLevel="0" collapsed="false">
      <c r="A464" s="7" t="str">
        <f aca="false">MID(C464,1,1)</f>
        <v>C</v>
      </c>
      <c r="B464" s="9" t="s">
        <v>930</v>
      </c>
      <c r="C464" s="4" t="s">
        <v>931</v>
      </c>
      <c r="D464" s="5"/>
      <c r="E464" s="3" t="str">
        <f aca="false">CONCATENATE(B464,": ",D464)</f>
        <v>txt_2_8_convertbegin: </v>
      </c>
      <c r="F464" s="4" t="n">
        <v>463</v>
      </c>
      <c r="G464" s="9"/>
      <c r="H464" s="9"/>
      <c r="I464" s="9"/>
      <c r="J464" s="9"/>
      <c r="K464" s="9"/>
      <c r="L464" s="9"/>
      <c r="M464" s="9"/>
      <c r="N464" s="9"/>
      <c r="O464" s="9"/>
      <c r="P464" s="9"/>
      <c r="Q464" s="9"/>
      <c r="R464" s="9"/>
      <c r="S464" s="9"/>
      <c r="T464" s="9"/>
      <c r="U464" s="9"/>
      <c r="V464" s="9"/>
      <c r="W464" s="9"/>
      <c r="X464" s="9"/>
      <c r="Y464" s="9"/>
    </row>
    <row r="465" s="4" customFormat="true" ht="12.75" hidden="false" customHeight="false" outlineLevel="0" collapsed="false">
      <c r="A465" s="7" t="str">
        <f aca="false">MID(C465,1,1)</f>
        <v>C</v>
      </c>
      <c r="B465" s="9" t="s">
        <v>932</v>
      </c>
      <c r="C465" s="4" t="s">
        <v>933</v>
      </c>
      <c r="D465" s="5"/>
      <c r="E465" s="3" t="str">
        <f aca="false">CONCATENATE(B465,": ",D465)</f>
        <v>txt_2_8_convert: </v>
      </c>
      <c r="F465" s="4" t="n">
        <v>464</v>
      </c>
      <c r="G465" s="9"/>
      <c r="H465" s="9"/>
      <c r="I465" s="9"/>
      <c r="J465" s="9"/>
      <c r="K465" s="9"/>
      <c r="L465" s="9"/>
      <c r="M465" s="9"/>
      <c r="N465" s="9"/>
      <c r="O465" s="9"/>
      <c r="P465" s="9"/>
      <c r="Q465" s="9"/>
      <c r="R465" s="9"/>
      <c r="S465" s="9"/>
      <c r="T465" s="9"/>
      <c r="U465" s="9"/>
      <c r="V465" s="9"/>
      <c r="W465" s="9"/>
      <c r="X465" s="9"/>
      <c r="Y465" s="9"/>
    </row>
    <row r="466" s="4" customFormat="true" ht="12.75" hidden="false" customHeight="false" outlineLevel="0" collapsed="false">
      <c r="A466" s="7" t="str">
        <f aca="false">MID(C466,1,1)</f>
        <v>C</v>
      </c>
      <c r="B466" s="9" t="s">
        <v>934</v>
      </c>
      <c r="C466" s="4" t="s">
        <v>935</v>
      </c>
      <c r="D466" s="5"/>
      <c r="E466" s="3" t="str">
        <f aca="false">CONCATENATE(B466,": ",D466)</f>
        <v>txt_2_8_convertexisting: </v>
      </c>
      <c r="F466" s="4" t="n">
        <v>465</v>
      </c>
      <c r="G466" s="9"/>
      <c r="H466" s="9"/>
      <c r="I466" s="9"/>
      <c r="J466" s="9"/>
      <c r="K466" s="9"/>
      <c r="L466" s="9"/>
      <c r="M466" s="9"/>
      <c r="N466" s="9"/>
      <c r="O466" s="9"/>
      <c r="P466" s="9"/>
      <c r="Q466" s="9"/>
      <c r="R466" s="9"/>
      <c r="S466" s="9"/>
      <c r="T466" s="9"/>
      <c r="U466" s="9"/>
      <c r="V466" s="9"/>
      <c r="W466" s="9"/>
      <c r="X466" s="9"/>
      <c r="Y466" s="9"/>
    </row>
    <row r="467" s="4" customFormat="true" ht="12.75" hidden="false" customHeight="false" outlineLevel="0" collapsed="false">
      <c r="A467" s="7" t="str">
        <f aca="false">MID(C467,1,1)</f>
        <v>D</v>
      </c>
      <c r="B467" s="9" t="s">
        <v>936</v>
      </c>
      <c r="C467" s="4" t="s">
        <v>937</v>
      </c>
      <c r="D467" s="5"/>
      <c r="E467" s="3" t="str">
        <f aca="false">CONCATENATE(B467,": ",D467)</f>
        <v>txt_2_8_convertdelete: </v>
      </c>
      <c r="F467" s="4" t="n">
        <v>466</v>
      </c>
      <c r="G467" s="9"/>
      <c r="H467" s="9"/>
      <c r="I467" s="9"/>
      <c r="J467" s="9"/>
      <c r="K467" s="9"/>
      <c r="L467" s="9"/>
      <c r="M467" s="9"/>
      <c r="N467" s="9"/>
      <c r="O467" s="9"/>
      <c r="P467" s="9"/>
      <c r="Q467" s="9"/>
      <c r="R467" s="9"/>
      <c r="S467" s="9"/>
      <c r="T467" s="9"/>
      <c r="U467" s="9"/>
      <c r="V467" s="9"/>
      <c r="W467" s="9"/>
      <c r="X467" s="9"/>
      <c r="Y467" s="9"/>
    </row>
    <row r="468" s="4" customFormat="true" ht="12.75" hidden="false" customHeight="false" outlineLevel="0" collapsed="false">
      <c r="A468" s="7" t="str">
        <f aca="false">MID(C468,1,1)</f>
        <v>D</v>
      </c>
      <c r="B468" s="9" t="s">
        <v>938</v>
      </c>
      <c r="C468" s="4" t="s">
        <v>635</v>
      </c>
      <c r="D468" s="5"/>
      <c r="E468" s="3" t="str">
        <f aca="false">CONCATENATE(B468,": ",D468)</f>
        <v>txt_2_8_details: </v>
      </c>
      <c r="F468" s="4" t="n">
        <v>467</v>
      </c>
      <c r="G468" s="9"/>
      <c r="H468" s="9"/>
      <c r="I468" s="9"/>
      <c r="J468" s="9"/>
      <c r="K468" s="9"/>
      <c r="L468" s="9"/>
      <c r="M468" s="9"/>
      <c r="N468" s="9"/>
      <c r="O468" s="9"/>
      <c r="P468" s="9"/>
      <c r="Q468" s="9"/>
      <c r="R468" s="9"/>
      <c r="S468" s="9"/>
      <c r="T468" s="9"/>
      <c r="U468" s="9"/>
      <c r="V468" s="9"/>
      <c r="W468" s="9"/>
      <c r="X468" s="9"/>
      <c r="Y468" s="9"/>
    </row>
    <row r="469" s="4" customFormat="true" ht="12.75" hidden="false" customHeight="false" outlineLevel="0" collapsed="false">
      <c r="A469" s="7" t="str">
        <f aca="false">MID(C469,1,1)</f>
        <v>E</v>
      </c>
      <c r="B469" s="9" t="s">
        <v>939</v>
      </c>
      <c r="C469" s="4" t="s">
        <v>940</v>
      </c>
      <c r="D469" s="5"/>
      <c r="E469" s="3" t="str">
        <f aca="false">CONCATENATE(B469,": ",D469)</f>
        <v>txt_2_8_parallel: </v>
      </c>
      <c r="F469" s="4" t="n">
        <v>468</v>
      </c>
      <c r="G469" s="9"/>
      <c r="H469" s="9"/>
      <c r="I469" s="9"/>
      <c r="J469" s="9"/>
      <c r="K469" s="9"/>
      <c r="L469" s="9"/>
      <c r="M469" s="9"/>
      <c r="N469" s="9"/>
      <c r="O469" s="9"/>
      <c r="P469" s="9"/>
      <c r="Q469" s="9"/>
      <c r="R469" s="9"/>
      <c r="S469" s="9"/>
      <c r="T469" s="9"/>
      <c r="U469" s="9"/>
      <c r="V469" s="9"/>
      <c r="W469" s="9"/>
      <c r="X469" s="9"/>
      <c r="Y469" s="9"/>
    </row>
    <row r="470" s="4" customFormat="true" ht="12.75" hidden="false" customHeight="false" outlineLevel="0" collapsed="false">
      <c r="A470" s="7" t="str">
        <f aca="false">MID(C470,1,1)</f>
        <v>I</v>
      </c>
      <c r="B470" s="9" t="s">
        <v>941</v>
      </c>
      <c r="C470" s="4" t="s">
        <v>942</v>
      </c>
      <c r="D470" s="5"/>
      <c r="E470" s="3" t="str">
        <f aca="false">CONCATENATE(B470,": ",D470)</f>
        <v>txt_2_8_convertnote: </v>
      </c>
      <c r="F470" s="4" t="n">
        <v>469</v>
      </c>
      <c r="G470" s="9"/>
      <c r="H470" s="9"/>
      <c r="I470" s="9"/>
      <c r="J470" s="9"/>
      <c r="K470" s="9"/>
      <c r="L470" s="9"/>
      <c r="M470" s="9"/>
      <c r="N470" s="9"/>
      <c r="O470" s="9"/>
      <c r="P470" s="9"/>
      <c r="Q470" s="9"/>
      <c r="R470" s="9"/>
      <c r="S470" s="9"/>
      <c r="T470" s="9"/>
      <c r="U470" s="9"/>
      <c r="V470" s="9"/>
      <c r="W470" s="9"/>
      <c r="X470" s="9"/>
      <c r="Y470" s="9"/>
    </row>
    <row r="471" s="4" customFormat="true" ht="12.75" hidden="false" customHeight="false" outlineLevel="0" collapsed="false">
      <c r="A471" s="7" t="str">
        <f aca="false">MID(C471,1,1)</f>
        <v>i</v>
      </c>
      <c r="B471" s="9" t="s">
        <v>943</v>
      </c>
      <c r="C471" s="4" t="s">
        <v>944</v>
      </c>
      <c r="D471" s="5"/>
      <c r="E471" s="3" t="str">
        <f aca="false">CONCATENATE(B471,": ",D471)</f>
        <v>txt_2_8_custom: </v>
      </c>
      <c r="F471" s="4" t="n">
        <v>470</v>
      </c>
      <c r="G471" s="9"/>
      <c r="H471" s="9"/>
      <c r="I471" s="9"/>
      <c r="J471" s="9"/>
      <c r="K471" s="9"/>
      <c r="L471" s="9"/>
      <c r="M471" s="9"/>
      <c r="N471" s="9"/>
      <c r="O471" s="9"/>
      <c r="P471" s="9"/>
      <c r="Q471" s="9"/>
      <c r="R471" s="9"/>
      <c r="S471" s="9"/>
      <c r="T471" s="9"/>
      <c r="U471" s="9"/>
      <c r="V471" s="9"/>
      <c r="W471" s="9"/>
      <c r="X471" s="9"/>
      <c r="Y471" s="9"/>
    </row>
    <row r="472" s="4" customFormat="true" ht="12.75" hidden="false" customHeight="false" outlineLevel="0" collapsed="false">
      <c r="A472" s="7" t="str">
        <f aca="false">MID(C472,1,1)</f>
        <v>I</v>
      </c>
      <c r="B472" s="9" t="s">
        <v>945</v>
      </c>
      <c r="C472" s="4" t="s">
        <v>946</v>
      </c>
      <c r="D472" s="5"/>
      <c r="E472" s="3" t="str">
        <f aca="false">CONCATENATE(B472,": ",D472)</f>
        <v>txt_2_8_unitrecommend: </v>
      </c>
      <c r="F472" s="4" t="n">
        <v>471</v>
      </c>
      <c r="G472" s="9"/>
      <c r="H472" s="9"/>
      <c r="I472" s="9"/>
      <c r="J472" s="9"/>
      <c r="K472" s="9"/>
      <c r="L472" s="9"/>
      <c r="M472" s="9"/>
      <c r="N472" s="9"/>
      <c r="O472" s="9"/>
      <c r="P472" s="9"/>
      <c r="Q472" s="9"/>
      <c r="R472" s="9"/>
      <c r="S472" s="9"/>
      <c r="T472" s="9"/>
      <c r="U472" s="9"/>
      <c r="V472" s="9"/>
      <c r="W472" s="9"/>
      <c r="X472" s="9"/>
      <c r="Y472" s="9"/>
    </row>
    <row r="473" s="4" customFormat="true" ht="12.75" hidden="false" customHeight="false" outlineLevel="0" collapsed="false">
      <c r="A473" s="7" t="str">
        <f aca="false">MID(C473,1,1)</f>
        <v>O</v>
      </c>
      <c r="B473" s="9" t="s">
        <v>947</v>
      </c>
      <c r="C473" s="4" t="s">
        <v>948</v>
      </c>
      <c r="D473" s="5"/>
      <c r="E473" s="3" t="str">
        <f aca="false">CONCATENATE(B473,": ",D473)</f>
        <v>txt_2_8_viewasarchive: </v>
      </c>
      <c r="F473" s="4" t="n">
        <v>472</v>
      </c>
      <c r="G473" s="9"/>
      <c r="H473" s="9"/>
      <c r="I473" s="9"/>
      <c r="J473" s="9"/>
      <c r="K473" s="9"/>
      <c r="L473" s="9"/>
      <c r="M473" s="9"/>
      <c r="N473" s="9"/>
      <c r="O473" s="9"/>
      <c r="P473" s="9"/>
      <c r="Q473" s="9"/>
      <c r="R473" s="9"/>
      <c r="S473" s="9"/>
      <c r="T473" s="9"/>
      <c r="U473" s="9"/>
      <c r="V473" s="9"/>
      <c r="W473" s="9"/>
      <c r="X473" s="9"/>
      <c r="Y473" s="9"/>
    </row>
    <row r="474" s="4" customFormat="true" ht="12.75" hidden="false" customHeight="false" outlineLevel="0" collapsed="false">
      <c r="A474" s="7" t="str">
        <f aca="false">MID(C474,1,1)</f>
        <v>N</v>
      </c>
      <c r="B474" s="9" t="s">
        <v>949</v>
      </c>
      <c r="C474" s="4" t="s">
        <v>950</v>
      </c>
      <c r="D474" s="5"/>
      <c r="E474" s="3" t="str">
        <f aca="false">CONCATENATE(B474,": ",D474)</f>
        <v>txt_2_8_nounit: </v>
      </c>
      <c r="F474" s="4" t="n">
        <v>473</v>
      </c>
      <c r="G474" s="9"/>
      <c r="H474" s="9"/>
      <c r="I474" s="9"/>
      <c r="J474" s="9"/>
      <c r="K474" s="9"/>
      <c r="L474" s="9"/>
      <c r="M474" s="9"/>
      <c r="N474" s="9"/>
      <c r="O474" s="9"/>
      <c r="P474" s="9"/>
      <c r="Q474" s="9"/>
      <c r="R474" s="9"/>
      <c r="S474" s="9"/>
      <c r="T474" s="9"/>
      <c r="U474" s="9"/>
      <c r="V474" s="9"/>
      <c r="W474" s="9"/>
      <c r="X474" s="9"/>
      <c r="Y474" s="9"/>
    </row>
    <row r="475" s="4" customFormat="true" ht="12.75" hidden="false" customHeight="false" outlineLevel="0" collapsed="false">
      <c r="A475" s="7" t="str">
        <f aca="false">MID(C475,1,1)</f>
        <v>R</v>
      </c>
      <c r="B475" s="9" t="s">
        <v>951</v>
      </c>
      <c r="C475" s="4" t="s">
        <v>952</v>
      </c>
      <c r="D475" s="5"/>
      <c r="E475" s="3" t="str">
        <f aca="false">CONCATENATE(B475,": ",D475)</f>
        <v>txt_2_8_rowselect: </v>
      </c>
      <c r="F475" s="4" t="n">
        <v>474</v>
      </c>
      <c r="G475" s="9"/>
      <c r="H475" s="9"/>
      <c r="I475" s="9"/>
      <c r="J475" s="9"/>
      <c r="K475" s="9"/>
      <c r="L475" s="9"/>
      <c r="M475" s="9"/>
      <c r="N475" s="9"/>
      <c r="O475" s="9"/>
      <c r="P475" s="9"/>
      <c r="Q475" s="9"/>
      <c r="R475" s="9"/>
      <c r="S475" s="9"/>
      <c r="T475" s="9"/>
      <c r="U475" s="9"/>
      <c r="V475" s="9"/>
      <c r="W475" s="9"/>
      <c r="X475" s="9"/>
      <c r="Y475" s="9"/>
    </row>
    <row r="476" s="4" customFormat="true" ht="12.75" hidden="false" customHeight="false" outlineLevel="0" collapsed="false">
      <c r="A476" s="7" t="str">
        <f aca="false">MID(C476,1,1)</f>
        <v>S</v>
      </c>
      <c r="B476" s="9" t="s">
        <v>953</v>
      </c>
      <c r="C476" s="4" t="s">
        <v>954</v>
      </c>
      <c r="D476" s="5"/>
      <c r="E476" s="3" t="str">
        <f aca="false">CONCATENATE(B476,": ",D476)</f>
        <v>txt_2_8_statusbar: </v>
      </c>
      <c r="F476" s="4" t="n">
        <v>475</v>
      </c>
      <c r="G476" s="9"/>
      <c r="H476" s="9"/>
      <c r="I476" s="9"/>
      <c r="J476" s="9"/>
      <c r="K476" s="9"/>
      <c r="L476" s="9"/>
      <c r="M476" s="9"/>
      <c r="N476" s="9"/>
      <c r="O476" s="9"/>
      <c r="P476" s="9"/>
      <c r="Q476" s="9"/>
      <c r="R476" s="9"/>
      <c r="S476" s="9"/>
      <c r="T476" s="9"/>
      <c r="U476" s="9"/>
      <c r="V476" s="9"/>
      <c r="W476" s="9"/>
      <c r="X476" s="9"/>
      <c r="Y476" s="9"/>
    </row>
    <row r="477" s="4" customFormat="true" ht="12.75" hidden="false" customHeight="false" outlineLevel="0" collapsed="false">
      <c r="A477" s="7" t="str">
        <f aca="false">MID(C477,1,1)</f>
        <v>T</v>
      </c>
      <c r="B477" s="9" t="s">
        <v>955</v>
      </c>
      <c r="C477" s="4" t="s">
        <v>956</v>
      </c>
      <c r="D477" s="5"/>
      <c r="E477" s="3" t="str">
        <f aca="false">CONCATENATE(B477,": ",D477)</f>
        <v>txt_2_8_typeunit: </v>
      </c>
      <c r="F477" s="4" t="n">
        <v>476</v>
      </c>
      <c r="G477" s="9"/>
      <c r="H477" s="9"/>
      <c r="I477" s="9"/>
      <c r="J477" s="9"/>
      <c r="K477" s="9"/>
      <c r="L477" s="9"/>
      <c r="M477" s="9"/>
      <c r="N477" s="9"/>
      <c r="O477" s="9"/>
      <c r="P477" s="9"/>
      <c r="Q477" s="9"/>
      <c r="R477" s="9"/>
      <c r="S477" s="9"/>
      <c r="T477" s="9"/>
      <c r="U477" s="9"/>
      <c r="V477" s="9"/>
      <c r="W477" s="9"/>
      <c r="X477" s="9"/>
      <c r="Y477" s="9"/>
    </row>
    <row r="478" s="4" customFormat="true" ht="12.75" hidden="false" customHeight="false" outlineLevel="0" collapsed="false">
      <c r="A478" s="7" t="str">
        <f aca="false">MID(C478,1,1)</f>
        <v>U</v>
      </c>
      <c r="B478" s="9" t="s">
        <v>957</v>
      </c>
      <c r="C478" s="4" t="s">
        <v>958</v>
      </c>
      <c r="D478" s="5"/>
      <c r="E478" s="3" t="str">
        <f aca="false">CONCATENATE(B478,": ",D478)</f>
        <v>txt_2_8_usedefaultoutpath: </v>
      </c>
      <c r="F478" s="4" t="n">
        <v>477</v>
      </c>
      <c r="G478" s="9"/>
      <c r="H478" s="9"/>
      <c r="I478" s="9"/>
      <c r="J478" s="9"/>
      <c r="K478" s="9"/>
      <c r="L478" s="9"/>
      <c r="M478" s="9"/>
      <c r="N478" s="9"/>
      <c r="O478" s="9"/>
      <c r="P478" s="9"/>
      <c r="Q478" s="9"/>
      <c r="R478" s="9"/>
      <c r="S478" s="9"/>
      <c r="T478" s="9"/>
      <c r="U478" s="9"/>
      <c r="V478" s="9"/>
      <c r="W478" s="9"/>
      <c r="X478" s="9"/>
      <c r="Y478" s="9"/>
    </row>
    <row r="479" s="4" customFormat="true" ht="12.75" hidden="false" customHeight="false" outlineLevel="0" collapsed="false">
      <c r="A479" s="7" t="str">
        <f aca="false">MID(C479,1,1)</f>
        <v>(</v>
      </c>
      <c r="B479" s="9" t="s">
        <v>959</v>
      </c>
      <c r="C479" s="4" t="s">
        <v>960</v>
      </c>
      <c r="D479" s="5"/>
      <c r="E479" s="3" t="str">
        <f aca="false">CONCATENATE(B479,": ",D479)</f>
        <v>txt_2_7_experimental: </v>
      </c>
      <c r="F479" s="4" t="n">
        <v>478</v>
      </c>
      <c r="G479" s="9"/>
      <c r="H479" s="9"/>
      <c r="I479" s="9"/>
      <c r="J479" s="9"/>
      <c r="K479" s="9"/>
      <c r="L479" s="9"/>
      <c r="M479" s="9"/>
      <c r="N479" s="9"/>
      <c r="O479" s="9"/>
      <c r="P479" s="9"/>
      <c r="Q479" s="9"/>
      <c r="R479" s="9"/>
      <c r="S479" s="9"/>
      <c r="T479" s="9"/>
      <c r="U479" s="9"/>
      <c r="V479" s="9"/>
      <c r="W479" s="9"/>
      <c r="X479" s="9"/>
      <c r="Y479" s="9"/>
    </row>
    <row r="480" s="4" customFormat="true" ht="12.75" hidden="false" customHeight="false" outlineLevel="0" collapsed="false">
      <c r="A480" s="7" t="str">
        <f aca="false">MID(C480,1,1)</f>
        <v>(</v>
      </c>
      <c r="B480" s="9" t="s">
        <v>961</v>
      </c>
      <c r="C480" s="4" t="s">
        <v>962</v>
      </c>
      <c r="D480" s="5"/>
      <c r="E480" s="3" t="str">
        <f aca="false">CONCATENATE(B480,": ",D480)</f>
        <v>txt_2_7_optional: </v>
      </c>
      <c r="F480" s="4" t="n">
        <v>479</v>
      </c>
      <c r="G480" s="9"/>
      <c r="H480" s="9"/>
      <c r="I480" s="9"/>
      <c r="J480" s="9"/>
      <c r="K480" s="9"/>
      <c r="L480" s="9"/>
      <c r="M480" s="9"/>
      <c r="N480" s="9"/>
      <c r="O480" s="9"/>
      <c r="P480" s="9"/>
      <c r="Q480" s="9"/>
      <c r="R480" s="9"/>
      <c r="S480" s="9"/>
      <c r="T480" s="9"/>
      <c r="U480" s="9"/>
      <c r="V480" s="9"/>
      <c r="W480" s="9"/>
      <c r="X480" s="9"/>
      <c r="Y480" s="9"/>
    </row>
    <row r="481" s="4" customFormat="true" ht="12.75" hidden="false" customHeight="false" outlineLevel="0" collapsed="false">
      <c r="A481" s="7" t="str">
        <f aca="false">MID(C481,1,1)</f>
        <v>,</v>
      </c>
      <c r="B481" s="9" t="s">
        <v>963</v>
      </c>
      <c r="C481" s="4" t="s">
        <v>964</v>
      </c>
      <c r="D481" s="5"/>
      <c r="E481" s="3" t="str">
        <f aca="false">CONCATENATE(B481,": ",D481)</f>
        <v>txt_2_7_list_tryflatorpw: </v>
      </c>
      <c r="F481" s="4" t="n">
        <v>480</v>
      </c>
      <c r="G481" s="9"/>
      <c r="H481" s="9"/>
      <c r="I481" s="9"/>
      <c r="J481" s="9"/>
      <c r="K481" s="9"/>
      <c r="L481" s="9"/>
      <c r="M481" s="9"/>
      <c r="N481" s="9"/>
      <c r="O481" s="9"/>
      <c r="P481" s="9"/>
      <c r="Q481" s="9"/>
      <c r="R481" s="9"/>
      <c r="S481" s="9"/>
      <c r="T481" s="9"/>
      <c r="U481" s="9"/>
      <c r="V481" s="9"/>
      <c r="W481" s="9"/>
      <c r="X481" s="9"/>
      <c r="Y481" s="9"/>
    </row>
    <row r="482" s="4" customFormat="true" ht="12.75" hidden="false" customHeight="false" outlineLevel="0" collapsed="false">
      <c r="A482" s="7" t="str">
        <f aca="false">MID(C482,1,1)</f>
        <v>A</v>
      </c>
      <c r="B482" s="9" t="s">
        <v>965</v>
      </c>
      <c r="C482" s="4" t="s">
        <v>966</v>
      </c>
      <c r="D482" s="5"/>
      <c r="E482" s="3" t="str">
        <f aca="false">CONCATENATE(B482,": ",D482)</f>
        <v>txt_2_7_separate: </v>
      </c>
      <c r="F482" s="4" t="n">
        <v>481</v>
      </c>
      <c r="G482" s="9"/>
      <c r="H482" s="9"/>
      <c r="I482" s="9"/>
      <c r="J482" s="9"/>
      <c r="K482" s="9"/>
      <c r="L482" s="9"/>
      <c r="M482" s="9"/>
      <c r="N482" s="9"/>
      <c r="O482" s="9"/>
      <c r="P482" s="9"/>
      <c r="Q482" s="9"/>
      <c r="R482" s="9"/>
      <c r="S482" s="9"/>
      <c r="T482" s="9"/>
      <c r="U482" s="9"/>
      <c r="V482" s="9"/>
      <c r="W482" s="9"/>
      <c r="X482" s="9"/>
      <c r="Y482" s="9"/>
    </row>
    <row r="483" s="4" customFormat="true" ht="12.75" hidden="false" customHeight="false" outlineLevel="0" collapsed="false">
      <c r="A483" s="7" t="str">
        <f aca="false">MID(C483,1,1)</f>
        <v>a</v>
      </c>
      <c r="B483" s="9" t="s">
        <v>967</v>
      </c>
      <c r="C483" s="4" t="s">
        <v>968</v>
      </c>
      <c r="D483" s="5"/>
      <c r="E483" s="3" t="str">
        <f aca="false">CONCATENATE(B483,": ",D483)</f>
        <v>txt_2_7_pwsupported: </v>
      </c>
      <c r="F483" s="4" t="n">
        <v>482</v>
      </c>
      <c r="G483" s="9"/>
      <c r="H483" s="9"/>
      <c r="I483" s="9"/>
      <c r="J483" s="9"/>
      <c r="K483" s="9"/>
      <c r="L483" s="9"/>
      <c r="M483" s="9"/>
      <c r="N483" s="9"/>
      <c r="O483" s="9"/>
      <c r="P483" s="9"/>
      <c r="Q483" s="9"/>
      <c r="R483" s="9"/>
      <c r="S483" s="9"/>
      <c r="T483" s="9"/>
      <c r="U483" s="9"/>
      <c r="V483" s="9"/>
      <c r="W483" s="9"/>
      <c r="X483" s="9"/>
      <c r="Y483" s="9"/>
    </row>
    <row r="484" s="4" customFormat="true" ht="12.75" hidden="false" customHeight="false" outlineLevel="0" collapsed="false">
      <c r="A484" s="7" t="str">
        <f aca="false">MID(C484,1,1)</f>
        <v>C</v>
      </c>
      <c r="B484" s="9" t="s">
        <v>969</v>
      </c>
      <c r="C484" s="4" t="s">
        <v>970</v>
      </c>
      <c r="D484" s="5"/>
      <c r="E484" s="3" t="str">
        <f aca="false">CONCATENATE(B484,": ",D484)</f>
        <v>txt_2_7_cancel: </v>
      </c>
      <c r="F484" s="4" t="n">
        <v>483</v>
      </c>
      <c r="G484" s="9"/>
      <c r="H484" s="9"/>
      <c r="I484" s="9"/>
      <c r="J484" s="9"/>
      <c r="K484" s="9"/>
      <c r="L484" s="9"/>
      <c r="M484" s="9"/>
      <c r="N484" s="9"/>
      <c r="O484" s="9"/>
      <c r="P484" s="9"/>
      <c r="Q484" s="9"/>
      <c r="R484" s="9"/>
      <c r="S484" s="9"/>
      <c r="T484" s="9"/>
      <c r="U484" s="9"/>
      <c r="V484" s="9"/>
      <c r="W484" s="9"/>
      <c r="X484" s="9"/>
      <c r="Y484" s="9"/>
    </row>
    <row r="485" s="4" customFormat="true" ht="12.75" hidden="false" customHeight="false" outlineLevel="0" collapsed="false">
      <c r="A485" s="7" t="str">
        <f aca="false">MID(C485,1,1)</f>
        <v>E</v>
      </c>
      <c r="B485" s="9" t="s">
        <v>971</v>
      </c>
      <c r="C485" s="4" t="s">
        <v>972</v>
      </c>
      <c r="D485" s="5"/>
      <c r="E485" s="3" t="str">
        <f aca="false">CONCATENATE(B485,": ",D485)</f>
        <v>txt_2_7_encfn: </v>
      </c>
      <c r="F485" s="4" t="n">
        <v>484</v>
      </c>
      <c r="G485" s="9"/>
      <c r="H485" s="9"/>
      <c r="I485" s="9"/>
      <c r="J485" s="9"/>
      <c r="K485" s="9"/>
      <c r="L485" s="9"/>
      <c r="M485" s="9"/>
      <c r="N485" s="9"/>
      <c r="O485" s="9"/>
      <c r="P485" s="9"/>
      <c r="Q485" s="9"/>
      <c r="R485" s="9"/>
      <c r="S485" s="9"/>
      <c r="T485" s="9"/>
      <c r="U485" s="9"/>
      <c r="V485" s="9"/>
      <c r="W485" s="9"/>
      <c r="X485" s="9"/>
      <c r="Y485" s="9"/>
    </row>
    <row r="486" s="4" customFormat="true" ht="12.75" hidden="false" customHeight="false" outlineLevel="0" collapsed="false">
      <c r="A486" s="7" t="str">
        <f aca="false">MID(C486,1,1)</f>
        <v>E</v>
      </c>
      <c r="B486" s="9" t="s">
        <v>973</v>
      </c>
      <c r="C486" s="4" t="s">
        <v>974</v>
      </c>
      <c r="D486" s="5"/>
      <c r="E486" s="3" t="str">
        <f aca="false">CONCATENATE(B486,": ",D486)</f>
        <v>txt_2_7_setpw: </v>
      </c>
      <c r="F486" s="4" t="n">
        <v>485</v>
      </c>
      <c r="G486" s="9"/>
      <c r="H486" s="9"/>
      <c r="I486" s="9"/>
      <c r="J486" s="9"/>
      <c r="K486" s="9"/>
      <c r="L486" s="9"/>
      <c r="M486" s="9"/>
      <c r="N486" s="9"/>
      <c r="O486" s="9"/>
      <c r="P486" s="9"/>
      <c r="Q486" s="9"/>
      <c r="R486" s="9"/>
      <c r="S486" s="9"/>
      <c r="T486" s="9"/>
      <c r="U486" s="9"/>
      <c r="V486" s="9"/>
      <c r="W486" s="9"/>
      <c r="X486" s="9"/>
      <c r="Y486" s="9"/>
    </row>
    <row r="487" s="4" customFormat="true" ht="12.75" hidden="false" customHeight="false" outlineLevel="0" collapsed="false">
      <c r="A487" s="7" t="str">
        <f aca="false">MID(C487,1,1)</f>
        <v>E</v>
      </c>
      <c r="B487" s="9" t="s">
        <v>975</v>
      </c>
      <c r="C487" s="4" t="s">
        <v>976</v>
      </c>
      <c r="D487" s="5"/>
      <c r="E487" s="3" t="str">
        <f aca="false">CONCATENATE(B487,": ",D487)</f>
        <v>txt_2_7_ext: </v>
      </c>
      <c r="F487" s="4" t="n">
        <v>486</v>
      </c>
      <c r="G487" s="9"/>
      <c r="H487" s="9"/>
      <c r="I487" s="9"/>
      <c r="J487" s="9"/>
      <c r="K487" s="9"/>
      <c r="L487" s="9"/>
      <c r="M487" s="9"/>
      <c r="N487" s="9"/>
      <c r="O487" s="9"/>
      <c r="P487" s="9"/>
      <c r="Q487" s="9"/>
      <c r="R487" s="9"/>
      <c r="S487" s="9"/>
      <c r="T487" s="9"/>
      <c r="U487" s="9"/>
      <c r="V487" s="9"/>
      <c r="W487" s="9"/>
      <c r="X487" s="9"/>
      <c r="Y487" s="9"/>
    </row>
    <row r="488" s="4" customFormat="true" ht="12.75" hidden="false" customHeight="false" outlineLevel="0" collapsed="false">
      <c r="A488" s="7" t="str">
        <f aca="false">MID(C488,1,1)</f>
        <v>E</v>
      </c>
      <c r="B488" s="9" t="s">
        <v>977</v>
      </c>
      <c r="C488" s="4" t="s">
        <v>978</v>
      </c>
      <c r="D488" s="5"/>
      <c r="E488" s="3" t="str">
        <f aca="false">CONCATENATE(B488,": ",D488)</f>
        <v>txt_2_7_extfrom: </v>
      </c>
      <c r="F488" s="4" t="n">
        <v>487</v>
      </c>
      <c r="G488" s="9"/>
      <c r="H488" s="9"/>
      <c r="I488" s="9"/>
      <c r="J488" s="9"/>
      <c r="K488" s="9"/>
      <c r="L488" s="9"/>
      <c r="M488" s="9"/>
      <c r="N488" s="9"/>
      <c r="O488" s="9"/>
      <c r="P488" s="9"/>
      <c r="Q488" s="9"/>
      <c r="R488" s="9"/>
      <c r="S488" s="9"/>
      <c r="T488" s="9"/>
      <c r="U488" s="9"/>
      <c r="V488" s="9"/>
      <c r="W488" s="9"/>
      <c r="X488" s="9"/>
      <c r="Y488" s="9"/>
    </row>
    <row r="489" s="4" customFormat="true" ht="12.75" hidden="false" customHeight="false" outlineLevel="0" collapsed="false">
      <c r="A489" s="7" t="str">
        <f aca="false">MID(C489,1,1)</f>
        <v>E</v>
      </c>
      <c r="B489" s="9" t="s">
        <v>979</v>
      </c>
      <c r="C489" s="4" t="s">
        <v>980</v>
      </c>
      <c r="D489" s="5"/>
      <c r="E489" s="3" t="str">
        <f aca="false">CONCATENATE(B489,": ",D489)</f>
        <v>txt_2_7_es: </v>
      </c>
      <c r="F489" s="4" t="n">
        <v>488</v>
      </c>
      <c r="G489" s="9"/>
      <c r="H489" s="9"/>
      <c r="I489" s="9"/>
      <c r="J489" s="9"/>
      <c r="K489" s="9"/>
      <c r="L489" s="9"/>
      <c r="M489" s="9"/>
      <c r="N489" s="9"/>
      <c r="O489" s="9"/>
      <c r="P489" s="9"/>
      <c r="Q489" s="9"/>
      <c r="R489" s="9"/>
      <c r="S489" s="9"/>
      <c r="T489" s="9"/>
      <c r="U489" s="9"/>
      <c r="V489" s="9"/>
      <c r="W489" s="9"/>
      <c r="X489" s="9"/>
      <c r="Y489" s="9"/>
    </row>
    <row r="490" s="4" customFormat="true" ht="12.75" hidden="false" customHeight="false" outlineLevel="0" collapsed="false">
      <c r="A490" s="7" t="str">
        <f aca="false">MID(C490,1,1)</f>
        <v>E</v>
      </c>
      <c r="B490" s="9" t="s">
        <v>981</v>
      </c>
      <c r="C490" s="4" t="s">
        <v>982</v>
      </c>
      <c r="D490" s="5"/>
      <c r="E490" s="3" t="str">
        <f aca="false">CONCATENATE(B490,": ",D490)</f>
        <v>txt_2_7_eu: </v>
      </c>
      <c r="F490" s="4" t="n">
        <v>489</v>
      </c>
      <c r="G490" s="9"/>
      <c r="H490" s="9"/>
      <c r="I490" s="9"/>
      <c r="J490" s="9"/>
      <c r="K490" s="9"/>
      <c r="L490" s="9"/>
      <c r="M490" s="9"/>
      <c r="N490" s="9"/>
      <c r="O490" s="9"/>
      <c r="P490" s="9"/>
      <c r="Q490" s="9"/>
      <c r="R490" s="9"/>
      <c r="S490" s="9"/>
      <c r="T490" s="9"/>
      <c r="U490" s="9"/>
      <c r="V490" s="9"/>
      <c r="W490" s="9"/>
      <c r="X490" s="9"/>
      <c r="Y490" s="9"/>
    </row>
    <row r="491" s="4" customFormat="true" ht="12.75" hidden="false" customHeight="false" outlineLevel="0" collapsed="false">
      <c r="A491" s="7" t="str">
        <f aca="false">MID(C491,1,1)</f>
        <v>C</v>
      </c>
      <c r="B491" s="9" t="s">
        <v>983</v>
      </c>
      <c r="C491" s="4" t="s">
        <v>984</v>
      </c>
      <c r="D491" s="5"/>
      <c r="E491" s="3" t="str">
        <f aca="false">CONCATENATE(B491,": ",D491)</f>
        <v>txt_2_7_clipboard: </v>
      </c>
      <c r="F491" s="4" t="n">
        <v>490</v>
      </c>
      <c r="G491" s="9"/>
      <c r="H491" s="9"/>
      <c r="I491" s="9"/>
      <c r="J491" s="9"/>
      <c r="K491" s="9"/>
      <c r="L491" s="9"/>
      <c r="M491" s="9"/>
      <c r="N491" s="9"/>
      <c r="O491" s="9"/>
      <c r="P491" s="9"/>
      <c r="Q491" s="9"/>
      <c r="R491" s="9"/>
      <c r="S491" s="9"/>
      <c r="T491" s="9"/>
      <c r="U491" s="9"/>
      <c r="V491" s="9"/>
      <c r="W491" s="9"/>
      <c r="X491" s="9"/>
      <c r="Y491" s="9"/>
    </row>
    <row r="492" s="4" customFormat="true" ht="12.75" hidden="false" customHeight="false" outlineLevel="0" collapsed="false">
      <c r="A492" s="7" t="str">
        <f aca="false">MID(C492,1,1)</f>
        <v>G</v>
      </c>
      <c r="B492" s="9" t="s">
        <v>985</v>
      </c>
      <c r="C492" s="4" t="s">
        <v>986</v>
      </c>
      <c r="D492" s="5"/>
      <c r="E492" s="3" t="str">
        <f aca="false">CONCATENATE(B492,": ",D492)</f>
        <v>txt_2_7_goarclayout: </v>
      </c>
      <c r="F492" s="4" t="n">
        <v>491</v>
      </c>
      <c r="G492" s="9"/>
      <c r="H492" s="9"/>
      <c r="I492" s="9"/>
      <c r="J492" s="9"/>
      <c r="K492" s="9"/>
      <c r="L492" s="9"/>
      <c r="M492" s="9"/>
      <c r="N492" s="9"/>
      <c r="O492" s="9"/>
      <c r="P492" s="9"/>
      <c r="Q492" s="9"/>
      <c r="R492" s="9"/>
      <c r="S492" s="9"/>
      <c r="T492" s="9"/>
      <c r="U492" s="9"/>
      <c r="V492" s="9"/>
      <c r="W492" s="9"/>
      <c r="X492" s="9"/>
      <c r="Y492" s="9"/>
    </row>
    <row r="493" s="4" customFormat="true" ht="12.75" hidden="false" customHeight="false" outlineLevel="0" collapsed="false">
      <c r="A493" s="7" t="str">
        <f aca="false">MID(C493,1,1)</f>
        <v>G</v>
      </c>
      <c r="B493" s="9" t="s">
        <v>987</v>
      </c>
      <c r="C493" s="7" t="s">
        <v>988</v>
      </c>
      <c r="D493" s="2"/>
      <c r="E493" s="3" t="str">
        <f aca="false">CONCATENATE(B493,": ",D493)</f>
        <v>txt_2_7_goextlayout: </v>
      </c>
      <c r="F493" s="4" t="n">
        <v>492</v>
      </c>
      <c r="G493" s="9"/>
      <c r="H493" s="9"/>
      <c r="I493" s="9"/>
      <c r="J493" s="9"/>
      <c r="K493" s="9"/>
      <c r="L493" s="9"/>
      <c r="M493" s="9"/>
      <c r="N493" s="9"/>
      <c r="O493" s="9"/>
      <c r="P493" s="9"/>
      <c r="Q493" s="9"/>
      <c r="R493" s="9"/>
      <c r="S493" s="9"/>
      <c r="T493" s="9"/>
      <c r="U493" s="9"/>
      <c r="V493" s="9"/>
      <c r="W493" s="9"/>
      <c r="X493" s="9"/>
      <c r="Y493" s="9"/>
    </row>
    <row r="494" s="4" customFormat="true" ht="12.75" hidden="false" customHeight="false" outlineLevel="0" collapsed="false">
      <c r="A494" s="1" t="str">
        <f aca="false">MID(C494,1,1)</f>
        <v>O</v>
      </c>
      <c r="B494" s="9" t="s">
        <v>989</v>
      </c>
      <c r="C494" s="10" t="s">
        <v>990</v>
      </c>
      <c r="D494" s="11"/>
      <c r="E494" s="3" t="str">
        <f aca="false">CONCATENATE(B494,": ",D494)</f>
        <v>txt_2_7_ok: </v>
      </c>
      <c r="F494" s="4" t="n">
        <v>493</v>
      </c>
      <c r="G494" s="9"/>
      <c r="H494" s="9"/>
      <c r="I494" s="9"/>
      <c r="J494" s="9"/>
      <c r="K494" s="9"/>
      <c r="L494" s="9"/>
      <c r="M494" s="9"/>
      <c r="N494" s="9"/>
      <c r="O494" s="9"/>
      <c r="P494" s="9"/>
      <c r="Q494" s="9"/>
      <c r="R494" s="9"/>
      <c r="S494" s="9"/>
      <c r="T494" s="9"/>
      <c r="U494" s="9"/>
      <c r="V494" s="9"/>
      <c r="W494" s="9"/>
      <c r="X494" s="9"/>
      <c r="Y494" s="9"/>
    </row>
    <row r="495" s="7" customFormat="true" ht="12.75" hidden="false" customHeight="false" outlineLevel="0" collapsed="false">
      <c r="A495" s="1" t="str">
        <f aca="false">MID(C495,1,1)</f>
        <v>o</v>
      </c>
      <c r="B495" s="9" t="s">
        <v>991</v>
      </c>
      <c r="C495" s="1" t="s">
        <v>992</v>
      </c>
      <c r="D495" s="2"/>
      <c r="E495" s="3" t="str">
        <f aca="false">CONCATENATE(B495,": ",D495)</f>
        <v>txt_2_7_drag_archive: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O</v>
      </c>
      <c r="B496" s="9" t="s">
        <v>993</v>
      </c>
      <c r="C496" s="10" t="s">
        <v>994</v>
      </c>
      <c r="D496" s="11"/>
      <c r="E496" s="3" t="str">
        <f aca="false">CONCATENATE(B496,": ",D496)</f>
        <v>txt_2_7_oop: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O</v>
      </c>
      <c r="B497" s="9" t="s">
        <v>995</v>
      </c>
      <c r="C497" s="1" t="s">
        <v>996</v>
      </c>
      <c r="E497" s="3" t="str">
        <f aca="false">CONCATENATE(B497,": ",D497)</f>
        <v>txt_2_7_validatefn: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O</v>
      </c>
      <c r="B498" s="9" t="s">
        <v>997</v>
      </c>
      <c r="C498" s="1" t="s">
        <v>998</v>
      </c>
      <c r="E498" s="3" t="str">
        <f aca="false">CONCATENATE(B498,": ",D498)</f>
        <v>txt_2_7_validatecl: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O</v>
      </c>
      <c r="B499" s="9" t="s">
        <v>999</v>
      </c>
      <c r="C499" s="1" t="s">
        <v>1000</v>
      </c>
      <c r="E499" s="3" t="str">
        <f aca="false">CONCATENATE(B499,": ",D499)</f>
        <v>txt_2_7_output: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P</v>
      </c>
      <c r="B500" s="9" t="s">
        <v>1001</v>
      </c>
      <c r="C500" s="1" t="s">
        <v>1002</v>
      </c>
      <c r="E500" s="3" t="str">
        <f aca="false">CONCATENATE(B500,": ",D500)</f>
        <v>txt_2_7_pwnotset: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P</v>
      </c>
      <c r="B501" s="9" t="s">
        <v>1003</v>
      </c>
      <c r="C501" s="1" t="s">
        <v>1004</v>
      </c>
      <c r="E501" s="3" t="str">
        <f aca="false">CONCATENATE(B501,": ",D501)</f>
        <v>txt_2_7_pwarcset: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P</v>
      </c>
      <c r="B502" s="9" t="s">
        <v>1005</v>
      </c>
      <c r="C502" s="1" t="s">
        <v>1006</v>
      </c>
      <c r="E502" s="3" t="str">
        <f aca="false">CONCATENATE(B502,": ",D502)</f>
        <v>txt_2_7_pwextset: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D</v>
      </c>
      <c r="B503" s="9" t="s">
        <v>1007</v>
      </c>
      <c r="C503" s="1" t="s">
        <v>1008</v>
      </c>
      <c r="E503" s="3" t="str">
        <f aca="false">CONCATENATE(B503,": ",D503)</f>
        <v>txt_2_7_archivehint: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D</v>
      </c>
      <c r="B504" s="9" t="s">
        <v>1009</v>
      </c>
      <c r="C504" s="1" t="s">
        <v>1010</v>
      </c>
      <c r="E504" s="3" t="str">
        <f aca="false">CONCATENATE(B504,": ",D504)</f>
        <v>txt_2_7_exthint: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S</v>
      </c>
      <c r="B505" s="9" t="s">
        <v>1011</v>
      </c>
      <c r="C505" s="1" t="s">
        <v>1012</v>
      </c>
      <c r="E505" s="3" t="str">
        <f aca="false">CONCATENATE(B505,": ",D505)</f>
        <v>txt_2_7_setadvf: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S</v>
      </c>
      <c r="B506" s="9" t="s">
        <v>1013</v>
      </c>
      <c r="C506" s="1" t="s">
        <v>1014</v>
      </c>
      <c r="E506" s="3" t="str">
        <f aca="false">CONCATENATE(B506,": ",D506)</f>
        <v>txt_2_7_selpath: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S</v>
      </c>
      <c r="B507" s="9" t="s">
        <v>1015</v>
      </c>
      <c r="C507" s="10" t="s">
        <v>1016</v>
      </c>
      <c r="D507" s="11"/>
      <c r="E507" s="3" t="str">
        <f aca="false">CONCATENATE(B507,": ",D507)</f>
        <v>txt_2_7_separateerror: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T</v>
      </c>
      <c r="B508" s="9" t="s">
        <v>1017</v>
      </c>
      <c r="C508" s="10" t="s">
        <v>1018</v>
      </c>
      <c r="D508" s="11"/>
      <c r="E508" s="3" t="str">
        <f aca="false">CONCATENATE(B508,": ",D508)</f>
        <v>txt_2_7_noinput: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T</v>
      </c>
      <c r="B509" s="9" t="s">
        <v>1019</v>
      </c>
      <c r="C509" s="10" t="s">
        <v>1020</v>
      </c>
      <c r="D509" s="11"/>
      <c r="E509" s="3" t="str">
        <f aca="false">CONCATENATE(B509,": ",D509)</f>
        <v>txt_2_7_dirsize: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t</v>
      </c>
      <c r="B510" s="9" t="s">
        <v>1021</v>
      </c>
      <c r="C510" s="10" t="s">
        <v>1022</v>
      </c>
      <c r="D510" s="11"/>
      <c r="E510" s="3" t="str">
        <f aca="false">CONCATENATE(B510,": ",D510)</f>
        <v>txt_2_7_un7z_browse_flat: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U</v>
      </c>
      <c r="B511" s="9" t="s">
        <v>1023</v>
      </c>
      <c r="C511" s="1" t="s">
        <v>1024</v>
      </c>
      <c r="E511" s="3" t="str">
        <f aca="false">CONCATENATE(B511,": ",D511)</f>
        <v>txt_2_7_updating: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v>
      </c>
      <c r="B512" s="9" t="s">
        <v>1025</v>
      </c>
      <c r="C512" s="1" t="s">
        <v>1026</v>
      </c>
      <c r="E512" s="3" t="str">
        <f aca="false">CONCATENATE(B512,": ",D512)</f>
        <v>txt_2_6_folders: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A</v>
      </c>
      <c r="B513" s="9" t="s">
        <v>1027</v>
      </c>
      <c r="C513" s="1" t="s">
        <v>1028</v>
      </c>
      <c r="E513" s="3" t="str">
        <f aca="false">CONCATENATE(B513,": ",D513)</f>
        <v>txt_2_6_advanced: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A</v>
      </c>
      <c r="B514" s="9" t="s">
        <v>1029</v>
      </c>
      <c r="C514" s="1" t="s">
        <v>1030</v>
      </c>
      <c r="E514" s="3" t="str">
        <f aca="false">CONCATENATE(B514,": ",D514)</f>
        <v>txt_2_6_plalways: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K</v>
      </c>
      <c r="B515" s="9" t="s">
        <v>1031</v>
      </c>
      <c r="C515" s="1" t="s">
        <v>1032</v>
      </c>
      <c r="E515" s="3" t="str">
        <f aca="false">CONCATENATE(B515,": ",D515)</f>
        <v>txt_2_6_plsmart: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v>
      </c>
      <c r="B516" s="9" t="s">
        <v>1033</v>
      </c>
      <c r="C516" s="1" t="s">
        <v>1034</v>
      </c>
      <c r="E516" s="3" t="str">
        <f aca="false">CONCATENATE(B516,": ",D516)</f>
        <v>txt_2_5_sessionio: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A</v>
      </c>
      <c r="B517" s="9" t="s">
        <v>1035</v>
      </c>
      <c r="C517" s="10" t="s">
        <v>1036</v>
      </c>
      <c r="D517" s="11"/>
      <c r="E517" s="3" t="str">
        <f aca="false">CONCATENATE(B517,": ",D517)</f>
        <v>txt_2_5_advanced: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B</v>
      </c>
      <c r="B518" s="9" t="s">
        <v>1037</v>
      </c>
      <c r="C518" s="1" t="s">
        <v>1038</v>
      </c>
      <c r="E518" s="3" t="str">
        <f aca="false">CONCATENATE(B518,": ",D518)</f>
        <v>txt_2_5_basic: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C</v>
      </c>
      <c r="B519" s="9" t="s">
        <v>1039</v>
      </c>
      <c r="C519" s="1" t="s">
        <v>1040</v>
      </c>
      <c r="E519" s="3" t="str">
        <f aca="false">CONCATENATE(B519,": ",D519)</f>
        <v>txt_2_5_cannotrun: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C</v>
      </c>
      <c r="B520" s="9" t="s">
        <v>1041</v>
      </c>
      <c r="C520" s="10" t="s">
        <v>1042</v>
      </c>
      <c r="D520" s="11"/>
      <c r="E520" s="3" t="str">
        <f aca="false">CONCATENATE(B520,": ",D520)</f>
        <v>txt_2_5_custeditors: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D</v>
      </c>
      <c r="B521" s="9" t="s">
        <v>1043</v>
      </c>
      <c r="C521" s="10" t="s">
        <v>1044</v>
      </c>
      <c r="D521" s="11"/>
      <c r="E521" s="3" t="str">
        <f aca="false">CONCATENATE(B521,": ",D521)</f>
        <v>txt_2_5_delete: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D</v>
      </c>
      <c r="B522" s="9" t="s">
        <v>1045</v>
      </c>
      <c r="C522" s="10" t="s">
        <v>1046</v>
      </c>
      <c r="D522" s="11"/>
      <c r="E522" s="3" t="str">
        <f aca="false">CONCATENATE(B522,": ",D522)</f>
        <v>txt_2_5_delete_fromarchive: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D</v>
      </c>
      <c r="B523" s="9" t="s">
        <v>1047</v>
      </c>
      <c r="C523" s="10" t="s">
        <v>1048</v>
      </c>
      <c r="D523" s="11"/>
      <c r="E523" s="3" t="str">
        <f aca="false">CONCATENATE(B523,": ",D523)</f>
        <v>txt_2_5_langflag: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E</v>
      </c>
      <c r="B524" s="9" t="s">
        <v>1049</v>
      </c>
      <c r="C524" s="1" t="s">
        <v>1050</v>
      </c>
      <c r="E524" s="3" t="str">
        <f aca="false">CONCATENATE(B524,": ",D524)</f>
        <v>txt_2_5_encpj: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E</v>
      </c>
      <c r="B525" s="9" t="s">
        <v>1051</v>
      </c>
      <c r="C525" s="10" t="s">
        <v>1052</v>
      </c>
      <c r="D525" s="11"/>
      <c r="E525" s="3" t="str">
        <f aca="false">CONCATENATE(B525,": ",D525)</f>
        <v>txt_2_5_execommand: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H</v>
      </c>
      <c r="B526" s="9" t="s">
        <v>1053</v>
      </c>
      <c r="C526" s="1" t="s">
        <v>1054</v>
      </c>
      <c r="E526" s="3" t="str">
        <f aca="false">CONCATENATE(B526,": ",D526)</f>
        <v>txt_2_5_help: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H</v>
      </c>
      <c r="B527" s="9" t="s">
        <v>1055</v>
      </c>
      <c r="C527" s="10" t="s">
        <v>1056</v>
      </c>
      <c r="D527" s="11"/>
      <c r="E527" s="3" t="str">
        <f aca="false">CONCATENATE(B527,": ",D527)</f>
        <v>txt_2_5_langhint: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L</v>
      </c>
      <c r="B528" s="9" t="s">
        <v>1057</v>
      </c>
      <c r="C528" s="1" t="s">
        <v>1058</v>
      </c>
      <c r="E528" s="3" t="str">
        <f aca="false">CONCATENATE(B528,": ",D528)</f>
        <v>txt_2_5_mini_help: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P</v>
      </c>
      <c r="B529" s="9" t="s">
        <v>1059</v>
      </c>
      <c r="C529" s="1" t="s">
        <v>1060</v>
      </c>
      <c r="E529" s="3" t="str">
        <f aca="false">CONCATENATE(B529,": ",D529)</f>
        <v>txt_2_5_offline_help: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R</v>
      </c>
      <c r="B530" s="9" t="s">
        <v>1061</v>
      </c>
      <c r="C530" s="1" t="s">
        <v>1062</v>
      </c>
      <c r="E530" s="3" t="str">
        <f aca="false">CONCATENATE(B530,": ",D530)</f>
        <v>txt_2_5_tray: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R</v>
      </c>
      <c r="B531" s="9" t="s">
        <v>1063</v>
      </c>
      <c r="C531" s="1" t="s">
        <v>1064</v>
      </c>
      <c r="E531" s="3" t="str">
        <f aca="false">CONCATENATE(B531,": ",D531)</f>
        <v>txt_2_5_remove: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R</v>
      </c>
      <c r="B532" s="9" t="s">
        <v>1065</v>
      </c>
      <c r="C532" s="1" t="s">
        <v>1066</v>
      </c>
      <c r="E532" s="3" t="str">
        <f aca="false">CONCATENATE(B532,": ",D532)</f>
        <v>txt_2_5_hintpaths: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S</v>
      </c>
      <c r="B533" s="9" t="s">
        <v>1067</v>
      </c>
      <c r="C533" s="1" t="s">
        <v>1068</v>
      </c>
      <c r="E533" s="3" t="str">
        <f aca="false">CONCATENATE(B533,": ",D533)</f>
        <v>txt_2_5_selectapp: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S</v>
      </c>
      <c r="B534" s="9" t="s">
        <v>1069</v>
      </c>
      <c r="C534" s="10" t="s">
        <v>1070</v>
      </c>
      <c r="D534" s="11"/>
      <c r="E534" s="3" t="str">
        <f aca="false">CONCATENATE(B534,": ",D534)</f>
        <v>txt_2_5_strafter: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S</v>
      </c>
      <c r="B535" s="9" t="s">
        <v>1071</v>
      </c>
      <c r="C535" s="1" t="s">
        <v>1072</v>
      </c>
      <c r="E535" s="3" t="str">
        <f aca="false">CONCATENATE(B535,": ",D535)</f>
        <v>txt_2_5_strbefore: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T</v>
      </c>
      <c r="B536" s="9" t="s">
        <v>1073</v>
      </c>
      <c r="C536" s="1" t="s">
        <v>1074</v>
      </c>
      <c r="E536" s="3" t="str">
        <f aca="false">CONCATENATE(B536,": ",D536)</f>
        <v>txt_2_5_encoding: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t</v>
      </c>
      <c r="B537" s="9" t="s">
        <v>1075</v>
      </c>
      <c r="C537" s="1" t="s">
        <v>1076</v>
      </c>
      <c r="E537" s="3" t="str">
        <f aca="false">CONCATENATE(B537,": ",D537)</f>
        <v>txt_2_5_nopw: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v>
      </c>
      <c r="B538" s="9" t="s">
        <v>1077</v>
      </c>
      <c r="C538" s="1" t="s">
        <v>1078</v>
      </c>
      <c r="E538" s="3" t="str">
        <f aca="false">CONCATENATE(B538,": ",D538)</f>
        <v>txt_2_4_draghint: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A</v>
      </c>
      <c r="B539" s="9" t="s">
        <v>1079</v>
      </c>
      <c r="C539" s="1" t="s">
        <v>1080</v>
      </c>
      <c r="E539" s="3" t="str">
        <f aca="false">CONCATENATE(B539,": ",D539)</f>
        <v>txt_2_4_tb: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A</v>
      </c>
      <c r="B540" s="9" t="s">
        <v>1081</v>
      </c>
      <c r="C540" s="1" t="s">
        <v>1082</v>
      </c>
      <c r="E540" s="3" t="str">
        <f aca="false">CONCATENATE(B540,": ",D540)</f>
        <v>txt_2_4_adding: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C</v>
      </c>
      <c r="B541" s="9" t="s">
        <v>1083</v>
      </c>
      <c r="C541" s="1" t="s">
        <v>1084</v>
      </c>
      <c r="E541" s="3" t="str">
        <f aca="false">CONCATENATE(B541,": ",D541)</f>
        <v>txt_2_4_advclip: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A</v>
      </c>
      <c r="B542" s="9" t="s">
        <v>1085</v>
      </c>
      <c r="C542" s="1" t="s">
        <v>1086</v>
      </c>
      <c r="E542" s="3" t="str">
        <f aca="false">CONCATENATE(B542,": ",D542)</f>
        <v>txt_2_4_yanswers: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A</v>
      </c>
      <c r="B543" s="9" t="s">
        <v>1087</v>
      </c>
      <c r="C543" s="1" t="s">
        <v>1088</v>
      </c>
      <c r="E543" s="3" t="str">
        <f aca="false">CONCATENATE(B543,": ",D543)</f>
        <v>txt_2_4_itemsheight: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C</v>
      </c>
      <c r="B544" s="9" t="s">
        <v>1089</v>
      </c>
      <c r="C544" s="1" t="s">
        <v>1090</v>
      </c>
      <c r="E544" s="3" t="str">
        <f aca="false">CONCATENATE(B544,": ",D544)</f>
        <v>txt_2_4_clearclipboard: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C</v>
      </c>
      <c r="B545" s="9" t="s">
        <v>1091</v>
      </c>
      <c r="C545" s="1" t="s">
        <v>1092</v>
      </c>
      <c r="E545" s="3" t="str">
        <f aca="false">CONCATENATE(B545,": ",D545)</f>
        <v>txt_2_4_wcommons: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C</v>
      </c>
      <c r="B546" s="9" t="s">
        <v>1093</v>
      </c>
      <c r="C546" s="1" t="s">
        <v>1094</v>
      </c>
      <c r="E546" s="3" t="str">
        <f aca="false">CONCATENATE(B546,": ",D546)</f>
        <v>txt_2_4_copyfrom: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D</v>
      </c>
      <c r="B547" s="9" t="s">
        <v>1095</v>
      </c>
      <c r="C547" s="1" t="s">
        <v>1096</v>
      </c>
      <c r="E547" s="3" t="str">
        <f aca="false">CONCATENATE(B547,": ",D547)</f>
        <v>txt_2_4_deletebookmarks: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D</v>
      </c>
      <c r="B548" s="9" t="s">
        <v>1097</v>
      </c>
      <c r="C548" s="1" t="s">
        <v>1098</v>
      </c>
      <c r="E548" s="3" t="str">
        <f aca="false">CONCATENATE(B548,": ",D548)</f>
        <v>txt_2_4_documents: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E</v>
      </c>
      <c r="B549" s="9" t="s">
        <v>1099</v>
      </c>
      <c r="C549" s="1" t="s">
        <v>1100</v>
      </c>
      <c r="E549" s="3" t="str">
        <f aca="false">CONCATENATE(B549,": ",D549)</f>
        <v>txt_2_4_wenc: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E</v>
      </c>
      <c r="B550" s="9" t="s">
        <v>1101</v>
      </c>
      <c r="C550" s="1" t="s">
        <v>1102</v>
      </c>
      <c r="E550" s="3" t="str">
        <f aca="false">CONCATENATE(B550,": ",D550)</f>
        <v>txt_2_4_extractfrom: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H</v>
      </c>
      <c r="B551" s="9" t="s">
        <v>1103</v>
      </c>
      <c r="C551" s="1" t="s">
        <v>1104</v>
      </c>
      <c r="E551" s="3" t="str">
        <f aca="false">CONCATENATE(B551,": ",D551)</f>
        <v>txt_2_4_hexp: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O</v>
      </c>
      <c r="B552" s="9" t="s">
        <v>1105</v>
      </c>
      <c r="C552" s="1" t="s">
        <v>1106</v>
      </c>
      <c r="E552" s="3" t="str">
        <f aca="false">CONCATENATE(B552,": ",D552)</f>
        <v>txt_2_4_operation: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p</v>
      </c>
      <c r="B553" s="9" t="s">
        <v>1107</v>
      </c>
      <c r="C553" s="1" t="s">
        <v>1108</v>
      </c>
      <c r="E553" s="3" t="str">
        <f aca="false">CONCATENATE(B553,": ",D553)</f>
        <v>txt_2_4_path: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R</v>
      </c>
      <c r="B554" s="9" t="s">
        <v>1109</v>
      </c>
      <c r="C554" s="1" t="s">
        <v>1110</v>
      </c>
      <c r="E554" s="3" t="str">
        <f aca="false">CONCATENATE(B554,": ",D554)</f>
        <v>txt_2_4_removefromclipboard: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S</v>
      </c>
      <c r="B555" s="9" t="s">
        <v>1111</v>
      </c>
      <c r="C555" s="1" t="s">
        <v>1112</v>
      </c>
      <c r="E555" s="3" t="str">
        <f aca="false">CONCATENATE(B555,": ",D555)</f>
        <v>txt_2_4_stdclip: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t</v>
      </c>
      <c r="B556" s="9" t="s">
        <v>1113</v>
      </c>
      <c r="C556" s="1" t="s">
        <v>1114</v>
      </c>
      <c r="E556" s="3" t="str">
        <f aca="false">CONCATENATE(B556,": ",D556)</f>
        <v>txt_2_4_totalmem: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V</v>
      </c>
      <c r="B557" s="9" t="s">
        <v>1115</v>
      </c>
      <c r="C557" s="1" t="s">
        <v>1116</v>
      </c>
      <c r="E557" s="3" t="str">
        <f aca="false">CONCATENATE(B557,": ",D557)</f>
        <v>txt_2_4_gvideo: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W</v>
      </c>
      <c r="B558" s="9" t="s">
        <v>1117</v>
      </c>
      <c r="C558" s="1" t="s">
        <v>1118</v>
      </c>
      <c r="E558" s="3" t="str">
        <f aca="false">CONCATENATE(B558,": ",D558)</f>
        <v>txt_2_4_wbook: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W</v>
      </c>
      <c r="B559" s="9" t="s">
        <v>1119</v>
      </c>
      <c r="C559" s="1" t="s">
        <v>1120</v>
      </c>
      <c r="E559" s="3" t="str">
        <f aca="false">CONCATENATE(B559,": ",D559)</f>
        <v>txt_2_4_wnews: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W</v>
      </c>
      <c r="B560" s="9" t="s">
        <v>1121</v>
      </c>
      <c r="C560" s="1" t="s">
        <v>1122</v>
      </c>
      <c r="E560" s="3" t="str">
        <f aca="false">CONCATENATE(B560,": ",D560)</f>
        <v>txt_2_4_wsrc: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W</v>
      </c>
      <c r="B561" s="9" t="s">
        <v>1123</v>
      </c>
      <c r="C561" s="1" t="s">
        <v>1124</v>
      </c>
      <c r="E561" s="3" t="str">
        <f aca="false">CONCATENATE(B561,": ",D561)</f>
        <v>txt_2_4_wdict: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q</v>
      </c>
      <c r="B562" s="9" t="s">
        <v>1125</v>
      </c>
      <c r="C562" s="1" t="s">
        <v>1126</v>
      </c>
      <c r="E562" s="3" t="str">
        <f aca="false">CONCATENATE(B562,": ",D562)</f>
        <v>txt_2_3_pw_errorchar: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D</v>
      </c>
      <c r="B563" s="9" t="s">
        <v>1127</v>
      </c>
      <c r="C563" s="1" t="s">
        <v>1128</v>
      </c>
      <c r="E563" s="3" t="str">
        <f aca="false">CONCATENATE(B563,": ",D563)</f>
        <v>txt_2_3_envstr: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D</v>
      </c>
      <c r="B564" s="9" t="s">
        <v>1129</v>
      </c>
      <c r="C564" s="1" t="s">
        <v>1130</v>
      </c>
      <c r="E564" s="3" t="str">
        <f aca="false">CONCATENATE(B564,": ",D564)</f>
        <v>txt_2_3_never_pw: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U</v>
      </c>
      <c r="B565" s="9" t="s">
        <v>1131</v>
      </c>
      <c r="C565" s="10" t="s">
        <v>1132</v>
      </c>
      <c r="D565" s="11"/>
      <c r="E565" s="3" t="str">
        <f aca="false">CONCATENATE(B565,": ",D565)</f>
        <v>txt_2_3_home: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O</v>
      </c>
      <c r="B566" s="9" t="s">
        <v>1133</v>
      </c>
      <c r="C566" s="1" t="s">
        <v>1134</v>
      </c>
      <c r="E566" s="3" t="str">
        <f aca="false">CONCATENATE(B566,": ",D566)</f>
        <v>txt_2_3_on_pw: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T</v>
      </c>
      <c r="B567" s="9" t="s">
        <v>1135</v>
      </c>
      <c r="C567" s="1" t="s">
        <v>1136</v>
      </c>
      <c r="E567" s="3" t="str">
        <f aca="false">CONCATENATE(B567,": ",D567)</f>
        <v>txt_2_3_test_pw100: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T</v>
      </c>
      <c r="B568" s="9" t="s">
        <v>1137</v>
      </c>
      <c r="C568" s="1" t="s">
        <v>1138</v>
      </c>
      <c r="E568" s="3" t="str">
        <f aca="false">CONCATENATE(B568,": ",D568)</f>
        <v>txt_2_3_test_pw: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e</v>
      </c>
      <c r="B569" s="9" t="s">
        <v>1139</v>
      </c>
      <c r="C569" s="1" t="s">
        <v>1140</v>
      </c>
      <c r="E569" s="3" t="str">
        <f aca="false">CONCATENATE(B569,": ",D569)</f>
        <v>txt_exclude_recourse: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E</v>
      </c>
      <c r="B570" s="9" t="s">
        <v>1141</v>
      </c>
      <c r="C570" s="1" t="s">
        <v>1142</v>
      </c>
      <c r="E570" s="3" t="str">
        <f aca="false">CONCATENATE(B570,": ",D570)</f>
        <v>txt_action_extopen: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P</v>
      </c>
      <c r="B571" s="9" t="s">
        <v>1143</v>
      </c>
      <c r="C571" s="1" t="s">
        <v>1144</v>
      </c>
      <c r="E571" s="3" t="str">
        <f aca="false">CONCATENATE(B571,": ",D571)</f>
        <v>txt_error_passwordnotmatch: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P</v>
      </c>
      <c r="B572" s="9" t="s">
        <v>1145</v>
      </c>
      <c r="C572" s="10" t="s">
        <v>1146</v>
      </c>
      <c r="D572" s="11"/>
      <c r="E572" s="3" t="str">
        <f aca="false">CONCATENATE(B572,": ",D572)</f>
        <v>txt_action_preview: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P</v>
      </c>
      <c r="B573" s="9" t="s">
        <v>1147</v>
      </c>
      <c r="C573" s="1" t="s">
        <v>1148</v>
      </c>
      <c r="E573" s="3" t="str">
        <f aca="false">CONCATENATE(B573,": ",D573)</f>
        <v>txt_preview_hint: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v>
      </c>
      <c r="B574" s="9" t="s">
        <v>1149</v>
      </c>
      <c r="C574" s="1" t="s">
        <v>1150</v>
      </c>
      <c r="E574" s="3" t="str">
        <f aca="false">CONCATENATE(B574,": ",D574)</f>
        <v>txt_better: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v>
      </c>
      <c r="B575" s="9" t="s">
        <v>1151</v>
      </c>
      <c r="C575" s="1" t="s">
        <v>1152</v>
      </c>
      <c r="E575" s="3" t="str">
        <f aca="false">CONCATENATE(B575,": ",D575)</f>
        <v>txt_default2: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v>
      </c>
      <c r="B576" s="9" t="s">
        <v>1153</v>
      </c>
      <c r="C576" s="10" t="s">
        <v>1154</v>
      </c>
      <c r="D576" s="11"/>
      <c r="E576" s="3" t="str">
        <f aca="false">CONCATENATE(B576,": ",D576)</f>
        <v>txt_faster: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v>
      </c>
      <c r="B577" s="9" t="s">
        <v>1155</v>
      </c>
      <c r="C577" s="10" t="s">
        <v>1156</v>
      </c>
      <c r="D577" s="11"/>
      <c r="E577" s="3" t="str">
        <f aca="false">CONCATENATE(B577,": ",D577)</f>
        <v>txt_fastermem: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v>
      </c>
      <c r="B578" s="9" t="s">
        <v>1157</v>
      </c>
      <c r="C578" s="1" t="s">
        <v>1158</v>
      </c>
      <c r="E578" s="3" t="str">
        <f aca="false">CONCATENATE(B578,": ",D578)</f>
        <v>txt_tempdir: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v>
      </c>
      <c r="B579" s="9" t="s">
        <v>1159</v>
      </c>
      <c r="C579" s="1" t="s">
        <v>1160</v>
      </c>
      <c r="E579" s="3" t="str">
        <f aca="false">CONCATENATE(B579,": ",D579)</f>
        <v>txt_stream: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v>
      </c>
      <c r="B580" s="9" t="s">
        <v>1161</v>
      </c>
      <c r="C580" s="1" t="s">
        <v>1162</v>
      </c>
      <c r="E580" s="3" t="str">
        <f aca="false">CONCATENATE(B580,": ",D580)</f>
        <v>txt_slowermem: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v>
      </c>
      <c r="B581" s="9" t="s">
        <v>1163</v>
      </c>
      <c r="C581" s="1" t="s">
        <v>1164</v>
      </c>
      <c r="E581" s="3" t="str">
        <f aca="false">CONCATENATE(B581,": ",D581)</f>
        <v>txt_store: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v>
      </c>
      <c r="B582" s="9" t="s">
        <v>1165</v>
      </c>
      <c r="C582" s="10" t="s">
        <v>1166</v>
      </c>
      <c r="D582" s="11"/>
      <c r="E582" s="3" t="str">
        <f aca="false">CONCATENATE(B582,": ",D582)</f>
        <v>txt_newfolder: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v>
      </c>
      <c r="B583" s="9" t="s">
        <v>1167</v>
      </c>
      <c r="C583" s="1" t="s">
        <v>1168</v>
      </c>
      <c r="E583" s="3" t="str">
        <f aca="false">CONCATENATE(B583,": ",D583)</f>
        <v>txt_7z_exitcodeunknown: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 </v>
      </c>
      <c r="B584" s="9" t="s">
        <v>1169</v>
      </c>
      <c r="C584" s="10" t="s">
        <v>1170</v>
      </c>
      <c r="D584" s="11"/>
      <c r="E584" s="3" t="str">
        <f aca="false">CONCATENATE(B584,": ",D584)</f>
        <v>txt_list_isfolder: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lt;</v>
      </c>
      <c r="B585" s="9" t="s">
        <v>1171</v>
      </c>
      <c r="C585" s="1" t="s">
        <v>1172</v>
      </c>
      <c r="E585" s="3" t="str">
        <f aca="false">CONCATENATE(B585,": ",D585)</f>
        <v>txt_none: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1</v>
      </c>
      <c r="B586" s="9" t="s">
        <v>1173</v>
      </c>
      <c r="C586" s="1" t="s">
        <v>1174</v>
      </c>
      <c r="E586" s="3" t="str">
        <f aca="false">CONCATENATE(B586,": ",D586)</f>
        <v>txt_fd: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1</v>
      </c>
      <c r="B587" s="9" t="s">
        <v>1175</v>
      </c>
      <c r="C587" s="10" t="s">
        <v>1176</v>
      </c>
      <c r="D587" s="11"/>
      <c r="E587" s="3" t="str">
        <f aca="false">CONCATENATE(B587,": ",D587)</f>
        <v>txt_7z_exitcode1: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1</v>
      </c>
      <c r="B588" s="9" t="s">
        <v>1177</v>
      </c>
      <c r="C588" s="1" t="s">
        <v>1178</v>
      </c>
      <c r="E588" s="3" t="str">
        <f aca="false">CONCATENATE(B588,": ",D588)</f>
        <v>txt_attach10: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2</v>
      </c>
      <c r="B589" s="9" t="s">
        <v>1179</v>
      </c>
      <c r="C589" s="1" t="s">
        <v>1180</v>
      </c>
      <c r="E589" s="3" t="str">
        <f aca="false">CONCATENATE(B589,": ",D589)</f>
        <v>txt_7z_exitcode2: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2</v>
      </c>
      <c r="B590" s="9" t="s">
        <v>1181</v>
      </c>
      <c r="C590" s="1" t="s">
        <v>1182</v>
      </c>
      <c r="E590" s="3" t="str">
        <f aca="false">CONCATENATE(B590,": ",D590)</f>
        <v>txt_7z_exitcode255: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4</v>
      </c>
      <c r="B591" s="9" t="s">
        <v>1183</v>
      </c>
      <c r="C591" s="1" t="s">
        <v>1184</v>
      </c>
      <c r="E591" s="3" t="str">
        <f aca="false">CONCATENATE(B591,": ",D591)</f>
        <v>txt_fat32: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4</v>
      </c>
      <c r="B592" s="9" t="s">
        <v>1185</v>
      </c>
      <c r="C592" s="1" t="s">
        <v>1186</v>
      </c>
      <c r="E592" s="3" t="str">
        <f aca="false">CONCATENATE(B592,": ",D592)</f>
        <v>txt_dvd: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5</v>
      </c>
      <c r="B593" s="9" t="s">
        <v>1187</v>
      </c>
      <c r="C593" s="1" t="s">
        <v>1188</v>
      </c>
      <c r="E593" s="3" t="str">
        <f aca="false">CONCATENATE(B593,": ",D593)</f>
        <v>txt_attach5: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6</v>
      </c>
      <c r="B594" s="9" t="s">
        <v>1189</v>
      </c>
      <c r="C594" s="1" t="s">
        <v>1190</v>
      </c>
      <c r="E594" s="3" t="str">
        <f aca="false">CONCATENATE(B594,": ",D594)</f>
        <v>txt_cd650: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7</v>
      </c>
      <c r="B595" s="9" t="s">
        <v>1191</v>
      </c>
      <c r="C595" s="1" t="s">
        <v>1192</v>
      </c>
      <c r="E595" s="3" t="str">
        <f aca="false">CONCATENATE(B595,": ",D595)</f>
        <v>txt_7z_exitcode7: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7</v>
      </c>
      <c r="B596" s="9" t="s">
        <v>1193</v>
      </c>
      <c r="C596" s="1" t="s">
        <v>1194</v>
      </c>
      <c r="E596" s="3" t="str">
        <f aca="false">CONCATENATE(B596,": ",D596)</f>
        <v>txt_cd700: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7</v>
      </c>
      <c r="B597" s="9" t="s">
        <v>1195</v>
      </c>
      <c r="C597" s="1" t="s">
        <v>1196</v>
      </c>
      <c r="E597" s="3" t="str">
        <f aca="false">CONCATENATE(B597,": ",D597)</f>
        <v>txt_type_description_7z: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8</v>
      </c>
      <c r="B598" s="9" t="s">
        <v>1197</v>
      </c>
      <c r="C598" s="1" t="s">
        <v>1198</v>
      </c>
      <c r="E598" s="3" t="str">
        <f aca="false">CONCATENATE(B598,": ",D598)</f>
        <v>txt_dvddl: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8</v>
      </c>
      <c r="B599" s="9" t="s">
        <v>1199</v>
      </c>
      <c r="C599" s="1" t="s">
        <v>1200</v>
      </c>
      <c r="E599" s="3" t="str">
        <f aca="false">CONCATENATE(B599,": ",D599)</f>
        <v>txt_7z_exitcode8: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A</v>
      </c>
      <c r="B600" s="9" t="s">
        <v>1201</v>
      </c>
      <c r="C600" s="1" t="s">
        <v>1202</v>
      </c>
      <c r="E600" s="3" t="str">
        <f aca="false">CONCATENATE(B600,": ",D600)</f>
        <v>txt_abort: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A</v>
      </c>
      <c r="B601" s="9" t="s">
        <v>1203</v>
      </c>
      <c r="C601" s="1" t="s">
        <v>1204</v>
      </c>
      <c r="E601" s="3" t="str">
        <f aca="false">CONCATENATE(B601,": ",D601)</f>
        <v>txt_about: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A</v>
      </c>
      <c r="B602" s="9" t="s">
        <v>1205</v>
      </c>
      <c r="C602" s="1" t="s">
        <v>1206</v>
      </c>
      <c r="E602" s="3" t="str">
        <f aca="false">CONCATENATE(B602,": ",D602)</f>
        <v>txt_action: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A</v>
      </c>
      <c r="B603" s="9" t="s">
        <v>1207</v>
      </c>
      <c r="C603" s="1" t="s">
        <v>1208</v>
      </c>
      <c r="E603" s="3" t="str">
        <f aca="false">CONCATENATE(B603,": ",D603)</f>
        <v>txt_action_hint: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A</v>
      </c>
      <c r="B604" s="9" t="s">
        <v>1209</v>
      </c>
      <c r="C604" s="1" t="s">
        <v>1210</v>
      </c>
      <c r="E604" s="3" t="str">
        <f aca="false">CONCATENATE(B604,": ",D604)</f>
        <v>txt_add: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a</v>
      </c>
      <c r="B605" s="9" t="s">
        <v>1211</v>
      </c>
      <c r="C605" s="1" t="s">
        <v>1212</v>
      </c>
      <c r="E605" s="3" t="str">
        <f aca="false">CONCATENATE(B605,": ",D605)</f>
        <v>txt_add_existing_archive: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A</v>
      </c>
      <c r="B606" s="9" t="s">
        <v>1213</v>
      </c>
      <c r="C606" s="1" t="s">
        <v>1214</v>
      </c>
      <c r="E606" s="3" t="str">
        <f aca="false">CONCATENATE(B606,": ",D606)</f>
        <v>txt_add_archive: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A</v>
      </c>
      <c r="B607" s="9" t="s">
        <v>1215</v>
      </c>
      <c r="C607" s="1" t="s">
        <v>1216</v>
      </c>
      <c r="E607" s="3" t="str">
        <f aca="false">CONCATENATE(B607,": ",D607)</f>
        <v>txt_add_files: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A</v>
      </c>
      <c r="B608" s="9" t="s">
        <v>1217</v>
      </c>
      <c r="C608" s="1" t="s">
        <v>1218</v>
      </c>
      <c r="E608" s="3" t="str">
        <f aca="false">CONCATENATE(B608,": ",D608)</f>
        <v>txt_add_folder: </v>
      </c>
      <c r="F608" s="4" t="n">
        <v>607</v>
      </c>
      <c r="G608" s="9"/>
      <c r="H608" s="9"/>
      <c r="I608" s="9"/>
      <c r="J608" s="9"/>
      <c r="K608" s="9"/>
      <c r="L608" s="9"/>
      <c r="M608" s="12"/>
      <c r="N608" s="9"/>
      <c r="O608" s="9"/>
      <c r="P608" s="9"/>
      <c r="Q608" s="9"/>
      <c r="R608" s="9"/>
      <c r="S608" s="9"/>
      <c r="T608" s="9"/>
      <c r="U608" s="9"/>
      <c r="V608" s="9"/>
      <c r="W608" s="12"/>
      <c r="X608" s="9"/>
      <c r="Y608" s="9"/>
    </row>
    <row r="609" customFormat="false" ht="12.75" hidden="false" customHeight="false" outlineLevel="0" collapsed="false">
      <c r="A609" s="1" t="str">
        <f aca="false">MID(C609,1,1)</f>
        <v>A</v>
      </c>
      <c r="B609" s="9" t="s">
        <v>1219</v>
      </c>
      <c r="C609" s="1" t="s">
        <v>1220</v>
      </c>
      <c r="E609" s="3" t="str">
        <f aca="false">CONCATENATE(B609,": ",D609)</f>
        <v>txt_add_path: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A</v>
      </c>
      <c r="B610" s="9" t="s">
        <v>1221</v>
      </c>
      <c r="C610" s="1" t="s">
        <v>1222</v>
      </c>
      <c r="E610" s="3" t="str">
        <f aca="false">CONCATENATE(B610,": ",D610)</f>
        <v>txt_add_tolayout: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A</v>
      </c>
      <c r="B611" s="9" t="s">
        <v>1223</v>
      </c>
      <c r="C611" s="1" t="s">
        <v>1224</v>
      </c>
      <c r="E611" s="3" t="str">
        <f aca="false">CONCATENATE(B611,": ",D611)</f>
        <v>txt_add_toarchive: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A</v>
      </c>
      <c r="B612" s="9" t="s">
        <v>1225</v>
      </c>
      <c r="C612" s="10" t="s">
        <v>1226</v>
      </c>
      <c r="D612" s="11"/>
      <c r="E612" s="3" t="str">
        <f aca="false">CONCATENATE(B612,": ",D612)</f>
        <v>txt_add_tobookmarks: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F</v>
      </c>
      <c r="B613" s="9" t="s">
        <v>1227</v>
      </c>
      <c r="C613" s="10" t="s">
        <v>1228</v>
      </c>
      <c r="D613" s="11"/>
      <c r="E613" s="3" t="str">
        <f aca="false">CONCATENATE(B613,": ",D613)</f>
        <v>txt_address_hint: </v>
      </c>
      <c r="F613" s="4" t="n">
        <v>612</v>
      </c>
      <c r="G613" s="9"/>
      <c r="H613" s="9"/>
      <c r="I613" s="9"/>
      <c r="J613" s="12"/>
      <c r="K613" s="12"/>
      <c r="L613" s="12"/>
      <c r="M613" s="9"/>
      <c r="N613" s="12"/>
      <c r="O613" s="12"/>
      <c r="P613" s="9"/>
      <c r="Q613" s="12"/>
      <c r="R613" s="9"/>
      <c r="S613" s="9"/>
      <c r="T613" s="12"/>
      <c r="U613" s="9"/>
      <c r="V613" s="9"/>
      <c r="W613" s="12"/>
      <c r="X613" s="9"/>
      <c r="Y613" s="12"/>
    </row>
    <row r="614" customFormat="false" ht="12.75" hidden="false" customHeight="false" outlineLevel="0" collapsed="false">
      <c r="A614" s="1" t="str">
        <f aca="false">MID(C614,1,1)</f>
        <v>A</v>
      </c>
      <c r="B614" s="9" t="s">
        <v>1229</v>
      </c>
      <c r="C614" s="1" t="s">
        <v>1230</v>
      </c>
      <c r="E614" s="3" t="str">
        <f aca="false">CONCATENATE(B614,": ",D614)</f>
        <v>txt_adv_filters: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A</v>
      </c>
      <c r="B615" s="9" t="s">
        <v>1231</v>
      </c>
      <c r="C615" s="1" t="s">
        <v>1232</v>
      </c>
      <c r="E615" s="3" t="str">
        <f aca="false">CONCATENATE(B615,": ",D615)</f>
        <v>txt_algo: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a</v>
      </c>
      <c r="B616" s="9" t="s">
        <v>1233</v>
      </c>
      <c r="C616" s="10" t="s">
        <v>1234</v>
      </c>
      <c r="D616" s="11"/>
      <c r="E616" s="3" t="str">
        <f aca="false">CONCATENATE(B616,": ",D616)</f>
        <v>txt_all: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A</v>
      </c>
      <c r="B617" s="9" t="s">
        <v>1235</v>
      </c>
      <c r="C617" s="10" t="s">
        <v>1236</v>
      </c>
      <c r="D617" s="11"/>
      <c r="E617" s="3" t="str">
        <f aca="false">CONCATENATE(B617,": ",D617)</f>
        <v>txt_all_default: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S</v>
      </c>
      <c r="B618" s="9" t="s">
        <v>1237</v>
      </c>
      <c r="C618" s="1" t="s">
        <v>1238</v>
      </c>
      <c r="E618" s="3" t="str">
        <f aca="false">CONCATENATE(B618,": ",D618)</f>
        <v>txt_all_type: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D</v>
      </c>
      <c r="B619" s="9" t="s">
        <v>1239</v>
      </c>
      <c r="C619" s="1" t="s">
        <v>1240</v>
      </c>
      <c r="E619" s="3" t="str">
        <f aca="false">CONCATENATE(B619,": ",D619)</f>
        <v>txt_all_date: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P</v>
      </c>
      <c r="B620" s="9" t="s">
        <v>1241</v>
      </c>
      <c r="C620" s="1" t="s">
        <v>1242</v>
      </c>
      <c r="E620" s="3" t="str">
        <f aca="false">CONCATENATE(B620,": ",D620)</f>
        <v>txt_all_psize: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S</v>
      </c>
      <c r="B621" s="9" t="s">
        <v>1243</v>
      </c>
      <c r="C621" s="1" t="s">
        <v>1244</v>
      </c>
      <c r="E621" s="3" t="str">
        <f aca="false">CONCATENATE(B621,": ",D621)</f>
        <v>txt_all_attributes: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F</v>
      </c>
      <c r="B622" s="9" t="s">
        <v>1245</v>
      </c>
      <c r="C622" s="1" t="s">
        <v>1246</v>
      </c>
      <c r="E622" s="3" t="str">
        <f aca="false">CONCATENATE(B622,": ",D622)</f>
        <v>txt_all_size: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a</v>
      </c>
      <c r="B623" s="9" t="s">
        <v>1247</v>
      </c>
      <c r="C623" s="1" t="s">
        <v>1248</v>
      </c>
      <c r="E623" s="3" t="str">
        <f aca="false">CONCATENATE(B623,": ",D623)</f>
        <v>txt_error_input_upx: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A</v>
      </c>
      <c r="B624" s="9" t="s">
        <v>1249</v>
      </c>
      <c r="C624" s="1" t="s">
        <v>1250</v>
      </c>
      <c r="E624" s="3" t="str">
        <f aca="false">CONCATENATE(B624,": ",D624)</f>
        <v>txt_always_pw: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A</v>
      </c>
      <c r="B625" s="9" t="s">
        <v>1251</v>
      </c>
      <c r="C625" s="1" t="s">
        <v>1252</v>
      </c>
      <c r="E625" s="3" t="str">
        <f aca="false">CONCATENATE(B625,": ",D625)</f>
        <v>txt_ignore_ext: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A</v>
      </c>
      <c r="B626" s="9" t="s">
        <v>1253</v>
      </c>
      <c r="C626" s="1" t="s">
        <v>1254</v>
      </c>
      <c r="E626" s="3" t="str">
        <f aca="false">CONCATENATE(B626,": ",D626)</f>
        <v>txt_ignore_disp: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A</v>
      </c>
      <c r="B627" s="9" t="s">
        <v>1255</v>
      </c>
      <c r="C627" s="1" t="s">
        <v>1256</v>
      </c>
      <c r="E627" s="3" t="str">
        <f aca="false">CONCATENATE(B627,": ",D627)</f>
        <v>txt_ignore_sel: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A</v>
      </c>
      <c r="B628" s="9" t="s">
        <v>1257</v>
      </c>
      <c r="C628" s="1" t="s">
        <v>1258</v>
      </c>
      <c r="E628" s="3" t="str">
        <f aca="false">CONCATENATE(B628,": ",D628)</f>
        <v>txt_key_hint: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A</v>
      </c>
      <c r="B629" s="9" t="s">
        <v>1259</v>
      </c>
      <c r="C629" s="1" t="s">
        <v>1260</v>
      </c>
      <c r="E629" s="3" t="str">
        <f aca="false">CONCATENATE(B629,": ",D629)</f>
        <v>txt_timestamp: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A</v>
      </c>
      <c r="B630" s="9" t="s">
        <v>1261</v>
      </c>
      <c r="C630" s="1" t="s">
        <v>1262</v>
      </c>
      <c r="E630" s="3" t="str">
        <f aca="false">CONCATENATE(B630,": ",D630)</f>
        <v>txt_appoptions: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A</v>
      </c>
      <c r="B631" s="9" t="s">
        <v>1263</v>
      </c>
      <c r="C631" s="1" t="s">
        <v>1264</v>
      </c>
      <c r="E631" s="3" t="str">
        <f aca="false">CONCATENATE(B631,": ",D631)</f>
        <v>txt_type_description_arc: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A</v>
      </c>
      <c r="B632" s="9" t="s">
        <v>1265</v>
      </c>
      <c r="C632" s="1" t="s">
        <v>1266</v>
      </c>
      <c r="E632" s="3" t="str">
        <f aca="false">CONCATENATE(B632,": ",D632)</f>
        <v>txt_archive: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a</v>
      </c>
      <c r="B633" s="9" t="s">
        <v>1267</v>
      </c>
      <c r="C633" s="10" t="s">
        <v>1268</v>
      </c>
      <c r="D633" s="11"/>
      <c r="E633" s="3" t="str">
        <f aca="false">CONCATENATE(B633,": ",D633)</f>
        <v>txt_un7z_browse_ok: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A</v>
      </c>
      <c r="B634" s="9" t="s">
        <v>1269</v>
      </c>
      <c r="C634" s="1" t="s">
        <v>1270</v>
      </c>
      <c r="E634" s="3" t="str">
        <f aca="false">CONCATENATE(B634,": ",D634)</f>
        <v>txt_interface: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A</v>
      </c>
      <c r="B635" s="9" t="s">
        <v>1271</v>
      </c>
      <c r="C635" s="1" t="s">
        <v>1272</v>
      </c>
      <c r="E635" s="3" t="str">
        <f aca="false">CONCATENATE(B635,": ",D635)</f>
        <v>txt_archivecreation: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A</v>
      </c>
      <c r="B636" s="9" t="s">
        <v>1273</v>
      </c>
      <c r="C636" s="1" t="s">
        <v>1274</v>
      </c>
      <c r="E636" s="3" t="str">
        <f aca="false">CONCATENATE(B636,": ",D636)</f>
        <v>txt_tarbefore_hint: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A</v>
      </c>
      <c r="B637" s="9" t="s">
        <v>1275</v>
      </c>
      <c r="C637" s="10" t="s">
        <v>1276</v>
      </c>
      <c r="D637" s="11"/>
      <c r="E637" s="3" t="str">
        <f aca="false">CONCATENATE(B637,": ",D637)</f>
        <v>txt_archive_hint: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A</v>
      </c>
      <c r="B638" s="9" t="s">
        <v>1277</v>
      </c>
      <c r="C638" s="1" t="s">
        <v>1278</v>
      </c>
      <c r="E638" s="3" t="str">
        <f aca="false">CONCATENATE(B638,": ",D638)</f>
        <v>txt_compressionratio_hint: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A</v>
      </c>
      <c r="B639" s="9" t="s">
        <v>1279</v>
      </c>
      <c r="C639" s="1" t="s">
        <v>1280</v>
      </c>
      <c r="E639" s="3" t="str">
        <f aca="false">CONCATENATE(B639,": ",D639)</f>
        <v>txt_archiving: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A</v>
      </c>
      <c r="B640" s="9" t="s">
        <v>1281</v>
      </c>
      <c r="C640" s="1" t="s">
        <v>1282</v>
      </c>
      <c r="E640" s="3" t="str">
        <f aca="false">CONCATENATE(B640,": ",D640)</f>
        <v>txt_cl_long: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A</v>
      </c>
      <c r="B641" s="9" t="s">
        <v>1283</v>
      </c>
      <c r="C641" s="1" t="s">
        <v>1284</v>
      </c>
      <c r="E641" s="3" t="str">
        <f aca="false">CONCATENATE(B641,": ",D641)</f>
        <v>txt_overwrite_askbefore: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A</v>
      </c>
      <c r="B642" s="9" t="s">
        <v>1285</v>
      </c>
      <c r="C642" s="1" t="s">
        <v>1286</v>
      </c>
      <c r="E642" s="3" t="str">
        <f aca="false">CONCATENATE(B642,": ",D642)</f>
        <v>txt_associated: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A</v>
      </c>
      <c r="B643" s="9" t="s">
        <v>1287</v>
      </c>
      <c r="C643" s="1" t="s">
        <v>1288</v>
      </c>
      <c r="E643" s="3" t="str">
        <f aca="false">CONCATENATE(B643,": ",D643)</f>
        <v>txt_attributes: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A</v>
      </c>
      <c r="B644" s="9" t="s">
        <v>1289</v>
      </c>
      <c r="C644" s="1" t="s">
        <v>1290</v>
      </c>
      <c r="E644" s="3" t="str">
        <f aca="false">CONCATENATE(B644,": ",D644)</f>
        <v>txt_author: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A</v>
      </c>
      <c r="B645" s="9" t="s">
        <v>1291</v>
      </c>
      <c r="C645" s="1" t="s">
        <v>1292</v>
      </c>
      <c r="E645" s="3" t="str">
        <f aca="false">CONCATENATE(B645,": ",D645)</f>
        <v>txt_ren_existing: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A</v>
      </c>
      <c r="B646" s="9" t="s">
        <v>1293</v>
      </c>
      <c r="C646" s="1" t="s">
        <v>1294</v>
      </c>
      <c r="E646" s="3" t="str">
        <f aca="false">CONCATENATE(B646,": ",D646)</f>
        <v>txt_ren_extracted: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A</v>
      </c>
      <c r="B647" s="9" t="s">
        <v>1295</v>
      </c>
      <c r="C647" s="1" t="s">
        <v>1296</v>
      </c>
      <c r="E647" s="3" t="str">
        <f aca="false">CONCATENATE(B647,": ",D647)</f>
        <v>txt_autofolder: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B</v>
      </c>
      <c r="B648" s="9" t="s">
        <v>1297</v>
      </c>
      <c r="C648" s="1" t="s">
        <v>1298</v>
      </c>
      <c r="E648" s="3" t="str">
        <f aca="false">CONCATENATE(B648,": ",D648)</f>
        <v>txt_back: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B</v>
      </c>
      <c r="B649" s="9" t="s">
        <v>1299</v>
      </c>
      <c r="C649" s="1" t="s">
        <v>1300</v>
      </c>
      <c r="E649" s="3" t="str">
        <f aca="false">CONCATENATE(B649,": ",D649)</f>
        <v>txt_backend: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B</v>
      </c>
      <c r="B650" s="9" t="s">
        <v>1301</v>
      </c>
      <c r="C650" s="1" t="s">
        <v>1302</v>
      </c>
      <c r="E650" s="3" t="str">
        <f aca="false">CONCATENATE(B650,": ",D650)</f>
        <v>txt_backupexe: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b</v>
      </c>
      <c r="B651" s="9" t="s">
        <v>1303</v>
      </c>
      <c r="C651" s="1" t="s">
        <v>1304</v>
      </c>
      <c r="E651" s="3" t="str">
        <f aca="false">CONCATENATE(B651,": ",D651)</f>
        <v>txt_bettercompression: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B</v>
      </c>
      <c r="B652" s="9" t="s">
        <v>1305</v>
      </c>
      <c r="C652" s="1" t="s">
        <v>1306</v>
      </c>
      <c r="E652" s="3" t="str">
        <f aca="false">CONCATENATE(B652,": ",D652)</f>
        <v>txt_blogs: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B</v>
      </c>
      <c r="B653" s="9" t="s">
        <v>1307</v>
      </c>
      <c r="C653" s="1" t="s">
        <v>1308</v>
      </c>
      <c r="E653" s="3" t="str">
        <f aca="false">CONCATENATE(B653,": ",D653)</f>
        <v>txt_blowfish: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B</v>
      </c>
      <c r="B654" s="9" t="s">
        <v>1309</v>
      </c>
      <c r="C654" s="1" t="s">
        <v>1310</v>
      </c>
      <c r="E654" s="3" t="str">
        <f aca="false">CONCATENATE(B654,": ",D654)</f>
        <v>txt_bookmarks: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B</v>
      </c>
      <c r="B655" s="9" t="s">
        <v>1311</v>
      </c>
      <c r="C655" s="1" t="s">
        <v>1312</v>
      </c>
      <c r="E655" s="3" t="str">
        <f aca="false">CONCATENATE(B655,": ",D655)</f>
        <v>txt_browse: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B</v>
      </c>
      <c r="B656" s="9" t="s">
        <v>1313</v>
      </c>
      <c r="C656" s="1" t="s">
        <v>1314</v>
      </c>
      <c r="E656" s="3" t="str">
        <f aca="false">CONCATENATE(B656,": ",D656)</f>
        <v>txt_browser: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B</v>
      </c>
      <c r="B657" s="9" t="s">
        <v>1315</v>
      </c>
      <c r="C657" s="1" t="s">
        <v>1316</v>
      </c>
      <c r="E657" s="3" t="str">
        <f aca="false">CONCATENATE(B657,": ",D657)</f>
        <v>txt_aborted_error: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B</v>
      </c>
      <c r="B658" s="9" t="s">
        <v>1317</v>
      </c>
      <c r="C658" s="1" t="s">
        <v>1318</v>
      </c>
      <c r="E658" s="3" t="str">
        <f aca="false">CONCATENATE(B658,": ",D658)</f>
        <v>txt_list_browsing: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B</v>
      </c>
      <c r="B659" s="9" t="s">
        <v>1319</v>
      </c>
      <c r="C659" s="1" t="s">
        <v>1320</v>
      </c>
      <c r="E659" s="3" t="str">
        <f aca="false">CONCATENATE(B659,": ",D659)</f>
        <v>txt_archive_root: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B</v>
      </c>
      <c r="B660" s="9" t="s">
        <v>1321</v>
      </c>
      <c r="C660" s="1" t="s">
        <v>1322</v>
      </c>
      <c r="E660" s="3" t="str">
        <f aca="false">CONCATENATE(B660,": ",D660)</f>
        <v>txt_type_description_bzip2: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P</v>
      </c>
      <c r="B661" s="9" t="s">
        <v>1323</v>
      </c>
      <c r="C661" s="1" t="s">
        <v>1324</v>
      </c>
      <c r="E661" s="3" t="str">
        <f aca="false">CONCATENATE(B661,": ",D661)</f>
        <v>txt_pw_empty: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C</v>
      </c>
      <c r="B662" s="9" t="s">
        <v>1325</v>
      </c>
      <c r="C662" s="1" t="s">
        <v>1326</v>
      </c>
      <c r="E662" s="3" t="str">
        <f aca="false">CONCATENATE(B662,": ",D662)</f>
        <v>txt_add_error: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c</v>
      </c>
      <c r="B663" s="9" t="s">
        <v>1327</v>
      </c>
      <c r="C663" s="1" t="s">
        <v>1328</v>
      </c>
      <c r="E663" s="3" t="str">
        <f aca="false">CONCATENATE(B663,": ",D663)</f>
        <v>txt_un7z_browse_failure: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C</v>
      </c>
      <c r="B664" s="9" t="s">
        <v>1329</v>
      </c>
      <c r="C664" s="1" t="s">
        <v>1330</v>
      </c>
      <c r="E664" s="3" t="str">
        <f aca="false">CONCATENATE(B664,": ",D664)</f>
        <v>txt_list_error: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C</v>
      </c>
      <c r="B665" s="9" t="s">
        <v>1331</v>
      </c>
      <c r="C665" s="1" t="s">
        <v>1332</v>
      </c>
      <c r="E665" s="3" t="str">
        <f aca="false">CONCATENATE(B665,": ",D665)</f>
        <v>txt_conf_cannotsave: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C</v>
      </c>
      <c r="B666" s="9" t="s">
        <v>1333</v>
      </c>
      <c r="C666" s="1" t="s">
        <v>1334</v>
      </c>
      <c r="E666" s="3" t="str">
        <f aca="false">CONCATENATE(B666,": ",D666)</f>
        <v>txt_check_hint: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C</v>
      </c>
      <c r="B667" s="9" t="s">
        <v>1335</v>
      </c>
      <c r="C667" s="1" t="s">
        <v>1336</v>
      </c>
      <c r="E667" s="3" t="str">
        <f aca="false">CONCATENATE(B667,": ",D667)</f>
        <v>txt_check: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C</v>
      </c>
      <c r="B668" s="9" t="s">
        <v>1337</v>
      </c>
      <c r="C668" s="1" t="s">
        <v>1338</v>
      </c>
      <c r="E668" s="3" t="str">
        <f aca="false">CONCATENATE(B668,": ",D668)</f>
        <v>txt_check_select: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C</v>
      </c>
      <c r="B669" s="9" t="s">
        <v>1339</v>
      </c>
      <c r="C669" s="1" t="s">
        <v>1340</v>
      </c>
      <c r="E669" s="3" t="str">
        <f aca="false">CONCATENATE(B669,": ",D669)</f>
        <v>txt_clear: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C</v>
      </c>
      <c r="B670" s="9" t="s">
        <v>1341</v>
      </c>
      <c r="C670" s="1" t="s">
        <v>1342</v>
      </c>
      <c r="E670" s="3" t="str">
        <f aca="false">CONCATENATE(B670,": ",D670)</f>
        <v>txt_clearlayout: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C</v>
      </c>
      <c r="B671" s="9" t="s">
        <v>1343</v>
      </c>
      <c r="C671" s="1" t="s">
        <v>1344</v>
      </c>
      <c r="E671" s="3" t="str">
        <f aca="false">CONCATENATE(B671,": ",D671)</f>
        <v>txt_pj_hint: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C</v>
      </c>
      <c r="B672" s="9" t="s">
        <v>1345</v>
      </c>
      <c r="C672" s="1" t="s">
        <v>1346</v>
      </c>
      <c r="E672" s="3" t="str">
        <f aca="false">CONCATENATE(B672,": ",D672)</f>
        <v>txt_autoclose: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c</v>
      </c>
      <c r="B673" s="9" t="s">
        <v>1347</v>
      </c>
      <c r="C673" s="1" t="s">
        <v>1348</v>
      </c>
      <c r="E673" s="3" t="str">
        <f aca="false">CONCATENATE(B673,": ",D673)</f>
        <v>txt_cl: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C</v>
      </c>
      <c r="B674" s="9" t="s">
        <v>1349</v>
      </c>
      <c r="C674" s="1" t="s">
        <v>1350</v>
      </c>
      <c r="E674" s="3" t="str">
        <f aca="false">CONCATENATE(B674,": ",D674)</f>
        <v>txt_compare: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C</v>
      </c>
      <c r="B675" s="9" t="s">
        <v>1351</v>
      </c>
      <c r="C675" s="1" t="s">
        <v>1352</v>
      </c>
      <c r="E675" s="3" t="str">
        <f aca="false">CONCATENATE(B675,": ",D675)</f>
        <v>txt_compress: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C</v>
      </c>
      <c r="B676" s="9" t="s">
        <v>1353</v>
      </c>
      <c r="C676" s="1" t="s">
        <v>1354</v>
      </c>
      <c r="E676" s="3" t="str">
        <f aca="false">CONCATENATE(B676,": ",D676)</f>
        <v>txt_compress_executable: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C</v>
      </c>
      <c r="B677" s="9" t="s">
        <v>1355</v>
      </c>
      <c r="C677" s="1" t="s">
        <v>1356</v>
      </c>
      <c r="E677" s="3" t="str">
        <f aca="false">CONCATENATE(B677,": ",D677)</f>
        <v>txt_compress_openforwriting: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C</v>
      </c>
      <c r="B678" s="9" t="s">
        <v>1357</v>
      </c>
      <c r="C678" s="1" t="s">
        <v>1358</v>
      </c>
      <c r="E678" s="3" t="str">
        <f aca="false">CONCATENATE(B678,": ",D678)</f>
        <v>txt_compression: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C</v>
      </c>
      <c r="B679" s="9" t="s">
        <v>1359</v>
      </c>
      <c r="C679" s="1" t="s">
        <v>1360</v>
      </c>
      <c r="E679" s="3" t="str">
        <f aca="false">CONCATENATE(B679,": ",D679)</f>
        <v>txt_compmanagement: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C</v>
      </c>
      <c r="B680" s="9" t="s">
        <v>1361</v>
      </c>
      <c r="C680" s="1" t="s">
        <v>1362</v>
      </c>
      <c r="E680" s="3" t="str">
        <f aca="false">CONCATENATE(B680,": ",D680)</f>
        <v>txt_pw_confirm: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C</v>
      </c>
      <c r="B681" s="9" t="s">
        <v>1363</v>
      </c>
      <c r="C681" s="1" t="s">
        <v>1364</v>
      </c>
      <c r="E681" s="3" t="str">
        <f aca="false">CONCATENATE(B681,": ",D681)</f>
        <v>txt_console: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C</v>
      </c>
      <c r="B682" s="9" t="s">
        <v>1365</v>
      </c>
      <c r="C682" s="1" t="s">
        <v>1366</v>
      </c>
      <c r="E682" s="3" t="str">
        <f aca="false">CONCATENATE(B682,": ",D682)</f>
        <v>txt_console_interface: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C</v>
      </c>
      <c r="B683" s="9" t="s">
        <v>1367</v>
      </c>
      <c r="C683" s="1" t="s">
        <v>1368</v>
      </c>
      <c r="E683" s="3" t="str">
        <f aca="false">CONCATENATE(B683,": ",D683)</f>
        <v>txt_content: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C</v>
      </c>
      <c r="B684" s="9" t="s">
        <v>1369</v>
      </c>
      <c r="C684" s="1" t="s">
        <v>1370</v>
      </c>
      <c r="E684" s="3" t="str">
        <f aca="false">CONCATENATE(B684,": ",D684)</f>
        <v>txt_controlpanel: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C</v>
      </c>
      <c r="B685" s="9" t="s">
        <v>1371</v>
      </c>
      <c r="C685" s="1" t="s">
        <v>1372</v>
      </c>
      <c r="E685" s="3" t="str">
        <f aca="false">CONCATENATE(B685,": ",D685)</f>
        <v>txt_convert: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C</v>
      </c>
      <c r="B686" s="9" t="s">
        <v>1373</v>
      </c>
      <c r="C686" s="10" t="s">
        <v>1374</v>
      </c>
      <c r="D686" s="11"/>
      <c r="E686" s="3" t="str">
        <f aca="false">CONCATENATE(B686,": ",D686)</f>
        <v>txt_copy: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C</v>
      </c>
      <c r="B687" s="9" t="s">
        <v>1375</v>
      </c>
      <c r="C687" s="1" t="s">
        <v>1376</v>
      </c>
      <c r="E687" s="3" t="str">
        <f aca="false">CONCATENATE(B687,": ",D687)</f>
        <v>txt_copyto: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C</v>
      </c>
      <c r="B688" s="9" t="s">
        <v>1377</v>
      </c>
      <c r="C688" s="1" t="s">
        <v>1378</v>
      </c>
      <c r="E688" s="3" t="str">
        <f aca="false">CONCATENATE(B688,": ",D688)</f>
        <v>txt_create: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C</v>
      </c>
      <c r="B689" s="9" t="s">
        <v>1379</v>
      </c>
      <c r="C689" s="1" t="s">
        <v>1380</v>
      </c>
      <c r="E689" s="3" t="str">
        <f aca="false">CONCATENATE(B689,": ",D689)</f>
        <v>txt_create_archive: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C</v>
      </c>
      <c r="B690" s="9" t="s">
        <v>1381</v>
      </c>
      <c r="C690" s="10" t="s">
        <v>1382</v>
      </c>
      <c r="D690" s="11"/>
      <c r="E690" s="3" t="str">
        <f aca="false">CONCATENATE(B690,": ",D690)</f>
        <v>txt_title_create: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C</v>
      </c>
      <c r="B691" s="9" t="s">
        <v>1383</v>
      </c>
      <c r="C691" s="1" t="s">
        <v>1384</v>
      </c>
      <c r="E691" s="3" t="str">
        <f aca="false">CONCATENATE(B691,": ",D691)</f>
        <v>txt_create_keyfile: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C</v>
      </c>
      <c r="B692" s="9" t="s">
        <v>1385</v>
      </c>
      <c r="C692" s="1" t="s">
        <v>1386</v>
      </c>
      <c r="E692" s="3" t="str">
        <f aca="false">CONCATENATE(B692,": ",D692)</f>
        <v>txt_create_folder: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C</v>
      </c>
      <c r="B693" s="9" t="s">
        <v>1387</v>
      </c>
      <c r="C693" s="1" t="s">
        <v>1388</v>
      </c>
      <c r="E693" s="3" t="str">
        <f aca="false">CONCATENATE(B693,": ",D693)</f>
        <v>txt_create_theme: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C</v>
      </c>
      <c r="B694" s="9" t="s">
        <v>1389</v>
      </c>
      <c r="C694" s="1" t="s">
        <v>1390</v>
      </c>
      <c r="E694" s="3" t="str">
        <f aca="false">CONCATENATE(B694,": ",D694)</f>
        <v>txt_rr: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C</v>
      </c>
      <c r="B695" s="9" t="s">
        <v>1391</v>
      </c>
      <c r="C695" s="1" t="s">
        <v>1392</v>
      </c>
      <c r="E695" s="3" t="str">
        <f aca="false">CONCATENATE(B695,": ",D695)</f>
        <v>txt_create_sfx: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C</v>
      </c>
      <c r="B696" s="9" t="s">
        <v>1393</v>
      </c>
      <c r="C696" s="1" t="s">
        <v>1394</v>
      </c>
      <c r="E696" s="3" t="str">
        <f aca="false">CONCATENATE(B696,": ",D696)</f>
        <v>txt_cr_current: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C</v>
      </c>
      <c r="B697" s="9" t="s">
        <v>1395</v>
      </c>
      <c r="C697" s="1" t="s">
        <v>1396</v>
      </c>
      <c r="E697" s="3" t="str">
        <f aca="false">CONCATENATE(B697,": ",D697)</f>
        <v>txt_custom: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C</v>
      </c>
      <c r="B698" s="9" t="s">
        <v>1397</v>
      </c>
      <c r="C698" s="1" t="s">
        <v>1398</v>
      </c>
      <c r="E698" s="3" t="str">
        <f aca="false">CONCATENATE(B698,": ",D698)</f>
        <v>txt_type_description_custom: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C</v>
      </c>
      <c r="B699" s="9" t="s">
        <v>1399</v>
      </c>
      <c r="C699" s="10" t="s">
        <v>1400</v>
      </c>
      <c r="D699" s="11"/>
      <c r="E699" s="3" t="str">
        <f aca="false">CONCATENATE(B699,": ",D699)</f>
        <v>txt_customapp: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C</v>
      </c>
      <c r="B700" s="9" t="s">
        <v>1401</v>
      </c>
      <c r="C700" s="1" t="s">
        <v>1402</v>
      </c>
      <c r="E700" s="3" t="str">
        <f aca="false">CONCATENATE(B700,": ",D700)</f>
        <v>txt_custom_parameters: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C</v>
      </c>
      <c r="B701" s="9" t="s">
        <v>1403</v>
      </c>
      <c r="C701" s="1" t="s">
        <v>1404</v>
      </c>
      <c r="E701" s="3" t="str">
        <f aca="false">CONCATENATE(B701,": ",D701)</f>
        <v>txt_customsize: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C</v>
      </c>
      <c r="B702" s="9" t="s">
        <v>1405</v>
      </c>
      <c r="C702" s="1" t="s">
        <v>1406</v>
      </c>
      <c r="E702" s="3" t="str">
        <f aca="false">CONCATENATE(B702,": ",D702)</f>
        <v>txt_cut: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D</v>
      </c>
      <c r="B703" s="9" t="s">
        <v>1407</v>
      </c>
      <c r="C703" s="10" t="s">
        <v>1408</v>
      </c>
      <c r="D703" s="11"/>
      <c r="E703" s="3" t="str">
        <f aca="false">CONCATENATE(B703,": ",D703)</f>
        <v>txt_datetime: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d</v>
      </c>
      <c r="B704" s="9" t="s">
        <v>1409</v>
      </c>
      <c r="C704" s="1" t="s">
        <v>1410</v>
      </c>
      <c r="E704" s="3" t="str">
        <f aca="false">CONCATENATE(B704,": ",D704)</f>
        <v>txt_default: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d</v>
      </c>
      <c r="B705" s="9" t="s">
        <v>1411</v>
      </c>
      <c r="C705" s="1" t="s">
        <v>1412</v>
      </c>
      <c r="E705" s="3" t="str">
        <f aca="false">CONCATENATE(B705,": ",D705)</f>
        <v>txt_default_compression: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D</v>
      </c>
      <c r="B706" s="9" t="s">
        <v>1413</v>
      </c>
      <c r="C706" s="1" t="s">
        <v>1414</v>
      </c>
      <c r="E706" s="3" t="str">
        <f aca="false">CONCATENATE(B706,": ",D706)</f>
        <v>txt_default_format: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D</v>
      </c>
      <c r="B707" s="9" t="s">
        <v>1415</v>
      </c>
      <c r="C707" s="1" t="s">
        <v>1416</v>
      </c>
      <c r="E707" s="3" t="str">
        <f aca="false">CONCATENATE(B707,": ",D707)</f>
        <v>txt_theme_default: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D</v>
      </c>
      <c r="B708" s="9" t="s">
        <v>1417</v>
      </c>
      <c r="C708" s="10" t="s">
        <v>1418</v>
      </c>
      <c r="D708" s="11"/>
      <c r="E708" s="3" t="str">
        <f aca="false">CONCATENATE(B708,": ",D708)</f>
        <v>txt_hard_reset_hint: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D</v>
      </c>
      <c r="B709" s="9" t="s">
        <v>1419</v>
      </c>
      <c r="C709" s="1" t="s">
        <v>1420</v>
      </c>
      <c r="E709" s="3" t="str">
        <f aca="false">CONCATENATE(B709,": ",D709)</f>
        <v>txt_desktop: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D</v>
      </c>
      <c r="B710" s="9" t="s">
        <v>1421</v>
      </c>
      <c r="C710" s="1" t="s">
        <v>1422</v>
      </c>
      <c r="E710" s="3" t="str">
        <f aca="false">CONCATENATE(B710,": ",D710)</f>
        <v>txt_dictionary: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d</v>
      </c>
      <c r="B711" s="9" t="s">
        <v>1423</v>
      </c>
      <c r="C711" s="1" t="s">
        <v>1424</v>
      </c>
      <c r="E711" s="3" t="str">
        <f aca="false">CONCATENATE(B711,": ",D711)</f>
        <v>txt_dirs: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D</v>
      </c>
      <c r="B712" s="9" t="s">
        <v>1425</v>
      </c>
      <c r="C712" s="1" t="s">
        <v>1426</v>
      </c>
      <c r="E712" s="3" t="str">
        <f aca="false">CONCATENATE(B712,": ",D712)</f>
        <v>txt_dis: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D</v>
      </c>
      <c r="B713" s="9" t="s">
        <v>1427</v>
      </c>
      <c r="C713" s="1" t="s">
        <v>1428</v>
      </c>
      <c r="E713" s="3" t="str">
        <f aca="false">CONCATENATE(B713,": ",D713)</f>
        <v>txt_disk_cleanup: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D</v>
      </c>
      <c r="B714" s="9" t="s">
        <v>1429</v>
      </c>
      <c r="C714" s="1" t="s">
        <v>1430</v>
      </c>
      <c r="E714" s="3" t="str">
        <f aca="false">CONCATENATE(B714,": ",D714)</f>
        <v>txt_disk_defrag: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D</v>
      </c>
      <c r="B715" s="9" t="s">
        <v>1431</v>
      </c>
      <c r="C715" s="1" t="s">
        <v>1432</v>
      </c>
      <c r="E715" s="3" t="str">
        <f aca="false">CONCATENATE(B715,": ",D715)</f>
        <v>txt_disk_management: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D</v>
      </c>
      <c r="B716" s="9" t="s">
        <v>1433</v>
      </c>
      <c r="C716" s="10" t="s">
        <v>1434</v>
      </c>
      <c r="D716" s="11"/>
      <c r="E716" s="3" t="str">
        <f aca="false">CONCATENATE(B716,": ",D716)</f>
        <v>txt_dispaly: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d</v>
      </c>
      <c r="B717" s="9" t="s">
        <v>1435</v>
      </c>
      <c r="C717" s="1" t="s">
        <v>1436</v>
      </c>
      <c r="E717" s="3" t="str">
        <f aca="false">CONCATENATE(B717,": ",D717)</f>
        <v>txt_displayedmnu_obj: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D</v>
      </c>
      <c r="B718" s="9" t="s">
        <v>1437</v>
      </c>
      <c r="C718" s="1" t="s">
        <v>1438</v>
      </c>
      <c r="E718" s="3" t="str">
        <f aca="false">CONCATENATE(B718,": ",D718)</f>
        <v>txt_displayedobjects: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d</v>
      </c>
      <c r="B719" s="9" t="s">
        <v>1439</v>
      </c>
      <c r="C719" s="1" t="s">
        <v>1440</v>
      </c>
      <c r="E719" s="3" t="str">
        <f aca="false">CONCATENATE(B719,": ",D719)</f>
        <v>txt_nocompress: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D</v>
      </c>
      <c r="B720" s="9" t="s">
        <v>1441</v>
      </c>
      <c r="C720" s="1" t="s">
        <v>1442</v>
      </c>
      <c r="E720" s="3" t="str">
        <f aca="false">CONCATENATE(B720,": ",D720)</f>
        <v>txt_delete: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D</v>
      </c>
      <c r="B721" s="9" t="s">
        <v>1443</v>
      </c>
      <c r="C721" s="1" t="s">
        <v>1444</v>
      </c>
      <c r="E721" s="3" t="str">
        <f aca="false">CONCATENATE(B721,": ",D721)</f>
        <v>txt_wipe: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D</v>
      </c>
      <c r="B722" s="9" t="s">
        <v>1445</v>
      </c>
      <c r="C722" s="1" t="s">
        <v>1446</v>
      </c>
      <c r="E722" s="3" t="str">
        <f aca="false">CONCATENATE(B722,": ",D722)</f>
        <v>txt_done: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E</v>
      </c>
      <c r="B723" s="9" t="s">
        <v>1447</v>
      </c>
      <c r="C723" s="1" t="s">
        <v>1448</v>
      </c>
      <c r="E723" s="3" t="str">
        <f aca="false">CONCATENATE(B723,": ",D723)</f>
        <v>txt_edit: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e</v>
      </c>
      <c r="B724" s="9" t="s">
        <v>1449</v>
      </c>
      <c r="C724" s="1" t="s">
        <v>1450</v>
      </c>
      <c r="E724" s="3" t="str">
        <f aca="false">CONCATENATE(B724,": ",D724)</f>
        <v>txt_elapsed: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E</v>
      </c>
      <c r="B725" s="9" t="s">
        <v>1451</v>
      </c>
      <c r="C725" s="1" t="s">
        <v>1452</v>
      </c>
      <c r="E725" s="3" t="str">
        <f aca="false">CONCATENATE(B725,": ",D725)</f>
        <v>txt_error_emptycl: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E</v>
      </c>
      <c r="B726" s="9" t="s">
        <v>1453</v>
      </c>
      <c r="C726" s="1" t="s">
        <v>1454</v>
      </c>
      <c r="E726" s="3" t="str">
        <f aca="false">CONCATENATE(B726,": ",D726)</f>
        <v>txt_encrypt: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e</v>
      </c>
      <c r="B727" s="9" t="s">
        <v>1455</v>
      </c>
      <c r="C727" s="1" t="s">
        <v>1456</v>
      </c>
      <c r="E727" s="3" t="str">
        <f aca="false">CONCATENATE(B727,": ",D727)</f>
        <v>txt_encrypted: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E</v>
      </c>
      <c r="B728" s="9" t="s">
        <v>1457</v>
      </c>
      <c r="C728" s="1" t="s">
        <v>1458</v>
      </c>
      <c r="E728" s="3" t="str">
        <f aca="false">CONCATENATE(B728,": ",D728)</f>
        <v>txt_encryption: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7" t="str">
        <f aca="false">MID(C729,1,1)</f>
        <v>E</v>
      </c>
      <c r="B729" s="9" t="s">
        <v>1459</v>
      </c>
      <c r="C729" s="7" t="s">
        <v>1460</v>
      </c>
      <c r="E729" s="3" t="str">
        <f aca="false">CONCATENATE(B729,": ",D729)</f>
        <v>txt_note: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E</v>
      </c>
      <c r="B730" s="9" t="s">
        <v>1461</v>
      </c>
      <c r="C730" s="10" t="s">
        <v>1462</v>
      </c>
      <c r="D730" s="11"/>
      <c r="E730" s="3" t="str">
        <f aca="false">CONCATENATE(B730,": ",D730)</f>
        <v>txt_random_keys: </v>
      </c>
      <c r="F730" s="4" t="n">
        <v>729</v>
      </c>
      <c r="G730" s="9"/>
      <c r="H730" s="9"/>
      <c r="I730" s="9"/>
      <c r="J730" s="9"/>
      <c r="K730" s="9"/>
      <c r="L730" s="9"/>
      <c r="M730" s="9"/>
      <c r="N730" s="9"/>
      <c r="O730" s="9"/>
      <c r="P730" s="9"/>
      <c r="Q730" s="9"/>
      <c r="R730" s="9"/>
      <c r="S730" s="9"/>
      <c r="T730" s="9"/>
      <c r="U730" s="9"/>
      <c r="V730" s="9"/>
      <c r="W730" s="9"/>
      <c r="X730" s="9"/>
      <c r="Y730" s="9"/>
    </row>
    <row r="731" s="7" customFormat="true" ht="12.75" hidden="false" customHeight="false" outlineLevel="0" collapsed="false">
      <c r="A731" s="1" t="str">
        <f aca="false">MID(C731,1,1)</f>
        <v>E</v>
      </c>
      <c r="B731" s="9" t="s">
        <v>1463</v>
      </c>
      <c r="C731" s="1" t="s">
        <v>1464</v>
      </c>
      <c r="D731" s="2"/>
      <c r="E731" s="3" t="str">
        <f aca="false">CONCATENATE(B731,": ",D731)</f>
        <v>txt_random_keys_hint: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E</v>
      </c>
      <c r="B732" s="9" t="s">
        <v>1465</v>
      </c>
      <c r="C732" s="1" t="s">
        <v>1466</v>
      </c>
      <c r="E732" s="3" t="str">
        <f aca="false">CONCATENATE(B732,": ",D732)</f>
        <v>txt_ent: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M</v>
      </c>
      <c r="B733" s="9" t="s">
        <v>1467</v>
      </c>
      <c r="C733" s="1" t="s">
        <v>1468</v>
      </c>
      <c r="E733" s="3" t="str">
        <f aca="false">CONCATENATE(B733,": ",D733)</f>
        <v>txt_ent_tools: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S</v>
      </c>
      <c r="B734" s="9" t="s">
        <v>1469</v>
      </c>
      <c r="C734" s="10" t="s">
        <v>1470</v>
      </c>
      <c r="D734" s="11"/>
      <c r="E734" s="3" t="str">
        <f aca="false">CONCATENATE(B734,": ",D734)</f>
        <v>txt_eqorlarger: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S</v>
      </c>
      <c r="B735" s="9" t="s">
        <v>1471</v>
      </c>
      <c r="C735" s="10" t="s">
        <v>1472</v>
      </c>
      <c r="D735" s="11"/>
      <c r="E735" s="3" t="str">
        <f aca="false">CONCATENATE(B735,": ",D735)</f>
        <v>txt_eqorrecent: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S</v>
      </c>
      <c r="B736" s="9" t="s">
        <v>1473</v>
      </c>
      <c r="C736" s="1" t="s">
        <v>1474</v>
      </c>
      <c r="E736" s="3" t="str">
        <f aca="false">CONCATENATE(B736,": ",D736)</f>
        <v>txt_eqorolder: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S</v>
      </c>
      <c r="B737" s="9" t="s">
        <v>1475</v>
      </c>
      <c r="C737" s="1" t="s">
        <v>1476</v>
      </c>
      <c r="E737" s="3" t="str">
        <f aca="false">CONCATENATE(B737,": ",D737)</f>
        <v>txt_eqorsmaller: </v>
      </c>
      <c r="F737" s="4" t="n">
        <v>736</v>
      </c>
      <c r="G737" s="9"/>
      <c r="H737" s="9"/>
      <c r="I737" s="9"/>
      <c r="J737" s="12"/>
      <c r="K737" s="12"/>
      <c r="L737" s="12"/>
      <c r="M737" s="12"/>
      <c r="N737" s="12"/>
      <c r="O737" s="9"/>
      <c r="P737" s="9"/>
      <c r="Q737" s="12"/>
      <c r="R737" s="12"/>
      <c r="S737" s="12"/>
      <c r="T737" s="12"/>
      <c r="U737" s="9"/>
      <c r="V737" s="12"/>
      <c r="W737" s="12"/>
      <c r="X737" s="9"/>
      <c r="Y737" s="12"/>
    </row>
    <row r="738" customFormat="false" ht="12.75" hidden="false" customHeight="false" outlineLevel="0" collapsed="false">
      <c r="A738" s="1" t="str">
        <f aca="false">MID(C738,1,1)</f>
        <v>S</v>
      </c>
      <c r="B738" s="9" t="s">
        <v>1477</v>
      </c>
      <c r="C738" s="1" t="s">
        <v>1478</v>
      </c>
      <c r="E738" s="3" t="str">
        <f aca="false">CONCATENATE(B738,": ",D738)</f>
        <v>txt_equal: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S</v>
      </c>
      <c r="B739" s="9" t="s">
        <v>1479</v>
      </c>
      <c r="C739" s="10" t="s">
        <v>1480</v>
      </c>
      <c r="D739" s="11"/>
      <c r="E739" s="3" t="str">
        <f aca="false">CONCATENATE(B739,": ",D739)</f>
        <v>txt_erase_hint: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E</v>
      </c>
      <c r="B740" s="9" t="s">
        <v>1481</v>
      </c>
      <c r="C740" s="1" t="s">
        <v>1482</v>
      </c>
      <c r="E740" s="3" t="str">
        <f aca="false">CONCATENATE(B740,": ",D740)</f>
        <v>txt_extraction_error: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E</v>
      </c>
      <c r="B741" s="9" t="s">
        <v>1483</v>
      </c>
      <c r="C741" s="1" t="s">
        <v>1484</v>
      </c>
      <c r="E741" s="3" t="str">
        <f aca="false">CONCATENATE(B741,": ",D741)</f>
        <v>txt_exclude_hint: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E</v>
      </c>
      <c r="B742" s="9" t="s">
        <v>1485</v>
      </c>
      <c r="C742" s="1" t="s">
        <v>1486</v>
      </c>
      <c r="E742" s="3" t="str">
        <f aca="false">CONCATENATE(B742,": ",D742)</f>
        <v>txt_exclusion_recourse: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E</v>
      </c>
      <c r="B743" s="9" t="s">
        <v>1487</v>
      </c>
      <c r="C743" s="1" t="s">
        <v>1488</v>
      </c>
      <c r="E743" s="3" t="str">
        <f aca="false">CONCATENATE(B743,": ",D743)</f>
        <v>txt_exclusion: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E</v>
      </c>
      <c r="B744" s="9" t="s">
        <v>1489</v>
      </c>
      <c r="C744" s="1" t="s">
        <v>1490</v>
      </c>
      <c r="E744" s="3" t="str">
        <f aca="false">CONCATENATE(B744,": ",D744)</f>
        <v>txt_exe: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e</v>
      </c>
      <c r="B745" s="9" t="s">
        <v>1491</v>
      </c>
      <c r="C745" s="1" t="s">
        <v>1492</v>
      </c>
      <c r="E745" s="3" t="str">
        <f aca="false">CONCATENATE(B745,": ",D745)</f>
        <v>txt_overwrite_qry: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e</v>
      </c>
      <c r="B746" s="9" t="s">
        <v>1493</v>
      </c>
      <c r="C746" s="1" t="s">
        <v>1494</v>
      </c>
      <c r="E746" s="3" t="str">
        <f aca="false">CONCATENATE(B746,": ",D746)</f>
        <v>txt_confirm_overwrite: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E</v>
      </c>
      <c r="B747" s="9" t="s">
        <v>1495</v>
      </c>
      <c r="C747" s="1" t="s">
        <v>1496</v>
      </c>
      <c r="E747" s="3" t="str">
        <f aca="false">CONCATENATE(B747,": ",D747)</f>
        <v>txt_explore_outpath: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E</v>
      </c>
      <c r="B748" s="9" t="s">
        <v>1497</v>
      </c>
      <c r="C748" s="1" t="s">
        <v>1498</v>
      </c>
      <c r="E748" s="3" t="str">
        <f aca="false">CONCATENATE(B748,": ",D748)</f>
        <v>txt_explore_path: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E</v>
      </c>
      <c r="B749" s="9" t="s">
        <v>1499</v>
      </c>
      <c r="C749" s="1" t="s">
        <v>1500</v>
      </c>
      <c r="E749" s="3" t="str">
        <f aca="false">CONCATENATE(B749,": ",D749)</f>
        <v>txt_ext: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E</v>
      </c>
      <c r="B750" s="9" t="s">
        <v>1501</v>
      </c>
      <c r="C750" s="1" t="s">
        <v>1502</v>
      </c>
      <c r="E750" s="3" t="str">
        <f aca="false">CONCATENATE(B750,": ",D750)</f>
        <v>txt_caption_extract: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E</v>
      </c>
      <c r="B751" s="9" t="s">
        <v>1503</v>
      </c>
      <c r="C751" s="1" t="s">
        <v>1504</v>
      </c>
      <c r="E751" s="3" t="str">
        <f aca="false">CONCATENATE(B751,": ",D751)</f>
        <v>txt_ext_nopath: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E</v>
      </c>
      <c r="B752" s="9" t="s">
        <v>1505</v>
      </c>
      <c r="C752" s="1" t="s">
        <v>1506</v>
      </c>
      <c r="E752" s="3" t="str">
        <f aca="false">CONCATENATE(B752,": ",D752)</f>
        <v>txt_ext_all: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E</v>
      </c>
      <c r="B753" s="9" t="s">
        <v>1507</v>
      </c>
      <c r="C753" s="1" t="s">
        <v>1508</v>
      </c>
      <c r="E753" s="3" t="str">
        <f aca="false">CONCATENATE(B753,": ",D753)</f>
        <v>txt_ext_allhere: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E</v>
      </c>
      <c r="B754" s="9" t="s">
        <v>1509</v>
      </c>
      <c r="C754" s="1" t="s">
        <v>1510</v>
      </c>
      <c r="E754" s="3" t="str">
        <f aca="false">CONCATENATE(B754,": ",D754)</f>
        <v>txt_ext_allto: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E</v>
      </c>
      <c r="B755" s="9" t="s">
        <v>1511</v>
      </c>
      <c r="C755" s="1" t="s">
        <v>1512</v>
      </c>
      <c r="E755" s="3" t="str">
        <f aca="false">CONCATENATE(B755,": ",D755)</f>
        <v>txt_extopen_custom: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E</v>
      </c>
      <c r="B756" s="9" t="s">
        <v>1513</v>
      </c>
      <c r="C756" s="1" t="s">
        <v>1514</v>
      </c>
      <c r="E756" s="3" t="str">
        <f aca="false">CONCATENATE(B756,": ",D756)</f>
        <v>txt_extopen_with: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E</v>
      </c>
      <c r="B757" s="9" t="s">
        <v>1515</v>
      </c>
      <c r="C757" s="1" t="s">
        <v>1516</v>
      </c>
      <c r="E757" s="3" t="str">
        <f aca="false">CONCATENATE(B757,": ",D757)</f>
        <v>txt_ext_disp_here: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E</v>
      </c>
      <c r="B758" s="9" t="s">
        <v>1517</v>
      </c>
      <c r="C758" s="1" t="s">
        <v>1518</v>
      </c>
      <c r="E758" s="3" t="str">
        <f aca="false">CONCATENATE(B758,": ",D758)</f>
        <v>txt_ext_disp: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E</v>
      </c>
      <c r="B759" s="9" t="s">
        <v>1519</v>
      </c>
      <c r="C759" s="1" t="s">
        <v>1520</v>
      </c>
      <c r="E759" s="3" t="str">
        <f aca="false">CONCATENATE(B759,": ",D759)</f>
        <v>txt_ext_disp_to: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E</v>
      </c>
      <c r="B760" s="9" t="s">
        <v>1521</v>
      </c>
      <c r="C760" s="10" t="s">
        <v>1522</v>
      </c>
      <c r="D760" s="11"/>
      <c r="E760" s="3" t="str">
        <f aca="false">CONCATENATE(B760,": ",D760)</f>
        <v>txt_ext_here: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E</v>
      </c>
      <c r="B761" s="9" t="s">
        <v>1523</v>
      </c>
      <c r="C761" s="10" t="s">
        <v>1524</v>
      </c>
      <c r="D761" s="11"/>
      <c r="E761" s="3" t="str">
        <f aca="false">CONCATENATE(B761,": ",D761)</f>
        <v>txt_ext_sel_here: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E</v>
      </c>
      <c r="B762" s="9" t="s">
        <v>1525</v>
      </c>
      <c r="C762" s="1" t="s">
        <v>1526</v>
      </c>
      <c r="E762" s="3" t="str">
        <f aca="false">CONCATENATE(B762,": ",D762)</f>
        <v>txt_ext_sel: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E</v>
      </c>
      <c r="B763" s="9" t="s">
        <v>1527</v>
      </c>
      <c r="C763" s="1" t="s">
        <v>1528</v>
      </c>
      <c r="E763" s="3" t="str">
        <f aca="false">CONCATENATE(B763,": ",D763)</f>
        <v>txt_ext_sel_to: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E</v>
      </c>
      <c r="B764" s="9" t="s">
        <v>1529</v>
      </c>
      <c r="C764" s="1" t="s">
        <v>1530</v>
      </c>
      <c r="E764" s="3" t="str">
        <f aca="false">CONCATENATE(B764,": ",D764)</f>
        <v>txt_extobj: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E</v>
      </c>
      <c r="B765" s="9" t="s">
        <v>1531</v>
      </c>
      <c r="C765" s="1" t="s">
        <v>1532</v>
      </c>
      <c r="E765" s="3" t="str">
        <f aca="false">CONCATENATE(B765,": ",D765)</f>
        <v>txt_newfoldermenu: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E</v>
      </c>
      <c r="B766" s="9" t="s">
        <v>1533</v>
      </c>
      <c r="C766" s="1" t="s">
        <v>1534</v>
      </c>
      <c r="E766" s="3" t="str">
        <f aca="false">CONCATENATE(B766,": ",D766)</f>
        <v>txt_extto: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F</v>
      </c>
      <c r="B767" s="9" t="s">
        <v>1535</v>
      </c>
      <c r="C767" s="1" t="s">
        <v>1536</v>
      </c>
      <c r="E767" s="3" t="str">
        <f aca="false">CONCATENATE(B767,": ",D767)</f>
        <v>txt_level_fast: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f</v>
      </c>
      <c r="B768" s="9" t="s">
        <v>1537</v>
      </c>
      <c r="C768" s="1" t="s">
        <v>1538</v>
      </c>
      <c r="E768" s="3" t="str">
        <f aca="false">CONCATENATE(B768,": ",D768)</f>
        <v>txt_fastcompr: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F</v>
      </c>
      <c r="B769" s="9" t="s">
        <v>1539</v>
      </c>
      <c r="C769" s="1" t="s">
        <v>1540</v>
      </c>
      <c r="E769" s="3" t="str">
        <f aca="false">CONCATENATE(B769,": ",D769)</f>
        <v>txt_fastopen: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F</v>
      </c>
      <c r="B770" s="9" t="s">
        <v>1541</v>
      </c>
      <c r="C770" s="1" t="s">
        <v>1542</v>
      </c>
      <c r="E770" s="3" t="str">
        <f aca="false">CONCATENATE(B770,": ",D770)</f>
        <v>txt_level_fastest: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F</v>
      </c>
      <c r="B771" s="9" t="s">
        <v>1543</v>
      </c>
      <c r="C771" s="1" t="s">
        <v>1544</v>
      </c>
      <c r="E771" s="3" t="str">
        <f aca="false">CONCATENATE(B771,": ",D771)</f>
        <v>txt_favformats: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F</v>
      </c>
      <c r="B772" s="9" t="s">
        <v>1545</v>
      </c>
      <c r="C772" s="1" t="s">
        <v>1546</v>
      </c>
      <c r="E772" s="3" t="str">
        <f aca="false">CONCATENATE(B772,": ",D772)</f>
        <v>txt_file: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F</v>
      </c>
      <c r="B773" s="9" t="s">
        <v>1547</v>
      </c>
      <c r="C773" s="1" t="s">
        <v>1548</v>
      </c>
      <c r="E773" s="3" t="str">
        <f aca="false">CONCATENATE(B773,": ",D773)</f>
        <v>txt_filebrowser: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F</v>
      </c>
      <c r="B774" s="9" t="s">
        <v>1549</v>
      </c>
      <c r="C774" s="1" t="s">
        <v>1550</v>
      </c>
      <c r="E774" s="3" t="str">
        <f aca="false">CONCATENATE(B774,": ",D774)</f>
        <v>txt_filetools: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f</v>
      </c>
      <c r="B775" s="9" t="s">
        <v>1551</v>
      </c>
      <c r="C775" s="1" t="s">
        <v>1552</v>
      </c>
      <c r="E775" s="3" t="str">
        <f aca="false">CONCATENATE(B775,": ",D775)</f>
        <v>txt_files: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F</v>
      </c>
      <c r="B776" s="9" t="s">
        <v>1553</v>
      </c>
      <c r="C776" s="1" t="s">
        <v>1554</v>
      </c>
      <c r="E776" s="3" t="str">
        <f aca="false">CONCATENATE(B776,": ",D776)</f>
        <v>txt_nfiles: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F</v>
      </c>
      <c r="B777" s="9" t="s">
        <v>1555</v>
      </c>
      <c r="C777" s="1" t="s">
        <v>1556</v>
      </c>
      <c r="E777" s="3" t="str">
        <f aca="false">CONCATENATE(B777,": ",D777)</f>
        <v>txt_fs: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f</v>
      </c>
      <c r="B778" s="9" t="s">
        <v>1557</v>
      </c>
      <c r="C778" s="1" t="s">
        <v>1558</v>
      </c>
      <c r="E778" s="3" t="str">
        <f aca="false">CONCATENATE(B778,": ",D778)</f>
        <v>txt_filters_recourse: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F</v>
      </c>
      <c r="B779" s="9" t="s">
        <v>1559</v>
      </c>
      <c r="C779" s="1" t="s">
        <v>1560</v>
      </c>
      <c r="E779" s="3" t="str">
        <f aca="false">CONCATENATE(B779,": ",D779)</f>
        <v>txt_filters: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F</v>
      </c>
      <c r="B780" s="9" t="s">
        <v>1561</v>
      </c>
      <c r="C780" s="1" t="s">
        <v>1562</v>
      </c>
      <c r="E780" s="3" t="str">
        <f aca="false">CONCATENATE(B780,": ",D780)</f>
        <v>txt_flat: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F</v>
      </c>
      <c r="B781" s="9" t="s">
        <v>1563</v>
      </c>
      <c r="C781" s="1" t="s">
        <v>1564</v>
      </c>
      <c r="E781" s="3" t="str">
        <f aca="false">CONCATENATE(B781,": ",D781)</f>
        <v>txt_list_flat: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F</v>
      </c>
      <c r="B782" s="9" t="s">
        <v>1565</v>
      </c>
      <c r="C782" s="1" t="s">
        <v>1566</v>
      </c>
      <c r="E782" s="3" t="str">
        <f aca="false">CONCATENATE(B782,": ",D782)</f>
        <v>txt_unit_floppy: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F</v>
      </c>
      <c r="B783" s="9" t="s">
        <v>1567</v>
      </c>
      <c r="C783" s="1" t="s">
        <v>1568</v>
      </c>
      <c r="E783" s="3" t="str">
        <f aca="false">CONCATENATE(B783,": ",D783)</f>
        <v>txt_foldername: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F</v>
      </c>
      <c r="B784" s="9" t="s">
        <v>1569</v>
      </c>
      <c r="C784" s="1" t="s">
        <v>1570</v>
      </c>
      <c r="E784" s="3" t="str">
        <f aca="false">CONCATENATE(B784,": ",D784)</f>
        <v>txt_nfolders: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f</v>
      </c>
      <c r="B785" s="9" t="s">
        <v>1571</v>
      </c>
      <c r="C785" s="1" t="s">
        <v>1572</v>
      </c>
      <c r="E785" s="3" t="str">
        <f aca="false">CONCATENATE(B785,": ",D785)</f>
        <v>txt_error_input_multi: </v>
      </c>
      <c r="F785" s="4" t="n">
        <v>784</v>
      </c>
      <c r="G785" s="12"/>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F</v>
      </c>
      <c r="B786" s="9" t="s">
        <v>1573</v>
      </c>
      <c r="C786" s="1" t="s">
        <v>1574</v>
      </c>
      <c r="E786" s="3" t="str">
        <f aca="false">CONCATENATE(B786,": ",D786)</f>
        <v>txt_fwd: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F</v>
      </c>
      <c r="B787" s="9" t="s">
        <v>1575</v>
      </c>
      <c r="C787" s="1" t="s">
        <v>1576</v>
      </c>
      <c r="E787" s="3" t="str">
        <f aca="false">CONCATENATE(B787,": ",D787)</f>
        <v>txt_list_found: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F</v>
      </c>
      <c r="B788" s="9" t="s">
        <v>1577</v>
      </c>
      <c r="C788" s="1" t="s">
        <v>1578</v>
      </c>
      <c r="E788" s="3" t="str">
        <f aca="false">CONCATENATE(B788,": ",D788)</f>
        <v>txt_free: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f</v>
      </c>
      <c r="B789" s="9" t="s">
        <v>1579</v>
      </c>
      <c r="C789" s="10" t="s">
        <v>1580</v>
      </c>
      <c r="D789" s="11"/>
      <c r="E789" s="3" t="str">
        <f aca="false">CONCATENATE(B789,": ",D789)</f>
        <v>txt_free2: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F</v>
      </c>
      <c r="B790" s="9" t="s">
        <v>1581</v>
      </c>
      <c r="C790" s="1" t="s">
        <v>1582</v>
      </c>
      <c r="E790" s="3" t="str">
        <f aca="false">CONCATENATE(B790,": ",D790)</f>
        <v>txt_name_full: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F</v>
      </c>
      <c r="B791" s="9" t="s">
        <v>1583</v>
      </c>
      <c r="C791" s="1" t="s">
        <v>1584</v>
      </c>
      <c r="E791" s="3" t="str">
        <f aca="false">CONCATENATE(B791,": ",D791)</f>
        <v>txt_function: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G</v>
      </c>
      <c r="B792" s="9" t="s">
        <v>1585</v>
      </c>
      <c r="C792" s="1" t="s">
        <v>1586</v>
      </c>
      <c r="E792" s="3" t="str">
        <f aca="false">CONCATENATE(B792,": ",D792)</f>
        <v>txt_general: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g</v>
      </c>
      <c r="B793" s="9" t="s">
        <v>1587</v>
      </c>
      <c r="C793" s="1" t="s">
        <v>1588</v>
      </c>
      <c r="E793" s="3" t="str">
        <f aca="false">CONCATENATE(B793,": ",D793)</f>
        <v>txt_multithreading: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G</v>
      </c>
      <c r="B794" s="9" t="s">
        <v>1589</v>
      </c>
      <c r="C794" s="1" t="s">
        <v>1590</v>
      </c>
      <c r="E794" s="3" t="str">
        <f aca="false">CONCATENATE(B794,": ",D794)</f>
        <v>txt_go_browser: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E</v>
      </c>
      <c r="B795" s="9" t="s">
        <v>1591</v>
      </c>
      <c r="C795" s="1" t="s">
        <v>1592</v>
      </c>
      <c r="E795" s="3" t="str">
        <f aca="false">CONCATENATE(B795,": ",D795)</f>
        <v>txt_go_path: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G</v>
      </c>
      <c r="B796" s="9" t="s">
        <v>1593</v>
      </c>
      <c r="C796" s="1" t="s">
        <v>1594</v>
      </c>
      <c r="E796" s="3" t="str">
        <f aca="false">CONCATENATE(B796,": ",D796)</f>
        <v>txt_guicl: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G</v>
      </c>
      <c r="B797" s="9" t="s">
        <v>1595</v>
      </c>
      <c r="C797" s="1" t="s">
        <v>1596</v>
      </c>
      <c r="E797" s="3" t="str">
        <f aca="false">CONCATENATE(B797,": ",D797)</f>
        <v>txt_guipealauncher: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G</v>
      </c>
      <c r="B798" s="9" t="s">
        <v>1597</v>
      </c>
      <c r="C798" s="1" t="s">
        <v>1598</v>
      </c>
      <c r="E798" s="3" t="str">
        <f aca="false">CONCATENATE(B798,": ",D798)</f>
        <v>txt_graphic: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G</v>
      </c>
      <c r="B799" s="9" t="s">
        <v>1599</v>
      </c>
      <c r="C799" s="1" t="s">
        <v>1600</v>
      </c>
      <c r="E799" s="3" t="str">
        <f aca="false">CONCATENATE(B799,": ",D799)</f>
        <v>txt_gridaltcolor: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G</v>
      </c>
      <c r="B800" s="9" t="s">
        <v>1601</v>
      </c>
      <c r="C800" s="1" t="s">
        <v>1602</v>
      </c>
      <c r="E800" s="3" t="str">
        <f aca="false">CONCATENATE(B800,": ",D800)</f>
        <v>txt_gridrowheight: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G</v>
      </c>
      <c r="B801" s="9" t="s">
        <v>1603</v>
      </c>
      <c r="C801" s="1" t="s">
        <v>1604</v>
      </c>
      <c r="E801" s="3" t="str">
        <f aca="false">CONCATENATE(B801,": ",D801)</f>
        <v>txt_gui: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G</v>
      </c>
      <c r="B802" s="9" t="s">
        <v>1605</v>
      </c>
      <c r="C802" s="1" t="s">
        <v>1606</v>
      </c>
      <c r="E802" s="3" t="str">
        <f aca="false">CONCATENATE(B802,": ",D802)</f>
        <v>txt_type_description_gzip: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h</v>
      </c>
      <c r="B803" s="9" t="s">
        <v>1607</v>
      </c>
      <c r="C803" s="1" t="s">
        <v>1608</v>
      </c>
      <c r="E803" s="3" t="str">
        <f aca="false">CONCATENATE(B803,": ",D803)</f>
        <v>txt_here: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H</v>
      </c>
      <c r="B804" s="9" t="s">
        <v>1609</v>
      </c>
      <c r="C804" s="1" t="s">
        <v>1610</v>
      </c>
      <c r="E804" s="3" t="str">
        <f aca="false">CONCATENATE(B804,": ",D804)</f>
        <v>txt_list_history: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C</v>
      </c>
      <c r="B805" s="9" t="s">
        <v>1611</v>
      </c>
      <c r="C805" s="1" t="s">
        <v>1612</v>
      </c>
      <c r="E805" s="3" t="str">
        <f aca="false">CONCATENATE(B805,": ",D805)</f>
        <v>txt_homeroot: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I</v>
      </c>
      <c r="B806" s="9" t="s">
        <v>1613</v>
      </c>
      <c r="C806" s="1" t="s">
        <v>1614</v>
      </c>
      <c r="E806" s="3" t="str">
        <f aca="false">CONCATENATE(B806,": ",D806)</f>
        <v>txt_quickbrowse_hint: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I</v>
      </c>
      <c r="B807" s="9" t="s">
        <v>1615</v>
      </c>
      <c r="C807" s="1" t="s">
        <v>1616</v>
      </c>
      <c r="E807" s="3" t="str">
        <f aca="false">CONCATENATE(B807,": ",D807)</f>
        <v>txt_backupexe_hint: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I</v>
      </c>
      <c r="B808" s="9" t="s">
        <v>1617</v>
      </c>
      <c r="C808" s="1" t="s">
        <v>1618</v>
      </c>
      <c r="E808" s="3" t="str">
        <f aca="false">CONCATENATE(B808,": ",D808)</f>
        <v>txt_attach: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I</v>
      </c>
      <c r="B809" s="9" t="s">
        <v>1619</v>
      </c>
      <c r="C809" s="1" t="s">
        <v>1620</v>
      </c>
      <c r="E809" s="3" t="str">
        <f aca="false">CONCATENATE(B809,": ",D809)</f>
        <v>txt_images: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I</v>
      </c>
      <c r="B810" s="9" t="s">
        <v>1621</v>
      </c>
      <c r="C810" s="1" t="s">
        <v>1622</v>
      </c>
      <c r="E810" s="3" t="str">
        <f aca="false">CONCATENATE(B810,": ",D810)</f>
        <v>txt_include_hint: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I</v>
      </c>
      <c r="B811" s="9" t="s">
        <v>1623</v>
      </c>
      <c r="C811" s="1" t="s">
        <v>1624</v>
      </c>
      <c r="E811" s="3" t="str">
        <f aca="false">CONCATENATE(B811,": ",D811)</f>
        <v>txt_filters_hint: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I</v>
      </c>
      <c r="B812" s="9" t="s">
        <v>1625</v>
      </c>
      <c r="C812" s="1" t="s">
        <v>1626</v>
      </c>
      <c r="E812" s="3" t="str">
        <f aca="false">CONCATENATE(B812,": ",D812)</f>
        <v>txt_inclusion_recourse: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I</v>
      </c>
      <c r="B813" s="9" t="s">
        <v>1627</v>
      </c>
      <c r="C813" s="1" t="s">
        <v>1628</v>
      </c>
      <c r="E813" s="3" t="str">
        <f aca="false">CONCATENATE(B813,": ",D813)</f>
        <v>txt_inclusion: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I</v>
      </c>
      <c r="B814" s="9" t="s">
        <v>1629</v>
      </c>
      <c r="C814" s="1" t="s">
        <v>1630</v>
      </c>
      <c r="E814" s="3" t="str">
        <f aca="false">CONCATENATE(B814,": ",D814)</f>
        <v>txt_error_function: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I</v>
      </c>
      <c r="B815" s="9" t="s">
        <v>1631</v>
      </c>
      <c r="C815" s="1" t="s">
        <v>1632</v>
      </c>
      <c r="E815" s="3" t="str">
        <f aca="false">CONCATENATE(B815,": ",D815)</f>
        <v>txt_info: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I</v>
      </c>
      <c r="B816" s="9" t="s">
        <v>1633</v>
      </c>
      <c r="C816" s="1" t="s">
        <v>1634</v>
      </c>
      <c r="E816" s="3" t="str">
        <f aca="false">CONCATENATE(B816,": ",D816)</f>
        <v>txt_infoall: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I</v>
      </c>
      <c r="B817" s="9" t="s">
        <v>1635</v>
      </c>
      <c r="C817" s="1" t="s">
        <v>1636</v>
      </c>
      <c r="E817" s="3" t="str">
        <f aca="false">CONCATENATE(B817,": ",D817)</f>
        <v>txt_infodisp: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I</v>
      </c>
      <c r="B818" s="9" t="s">
        <v>1637</v>
      </c>
      <c r="C818" s="10" t="s">
        <v>1638</v>
      </c>
      <c r="D818" s="11"/>
      <c r="E818" s="3" t="str">
        <f aca="false">CONCATENATE(B818,": ",D818)</f>
        <v>txt_infosel: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I</v>
      </c>
      <c r="B819" s="9" t="s">
        <v>1639</v>
      </c>
      <c r="C819" s="1" t="s">
        <v>1640</v>
      </c>
      <c r="E819" s="3" t="str">
        <f aca="false">CONCATENATE(B819,": ",D819)</f>
        <v>txt_inputinfo: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I</v>
      </c>
      <c r="B820" s="9" t="s">
        <v>1641</v>
      </c>
      <c r="C820" s="1" t="s">
        <v>1642</v>
      </c>
      <c r="E820" s="3" t="str">
        <f aca="false">CONCATENATE(B820,": ",D820)</f>
        <v>txt_input_list: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i</v>
      </c>
      <c r="B821" s="9" t="s">
        <v>1643</v>
      </c>
      <c r="C821" s="1" t="s">
        <v>1644</v>
      </c>
      <c r="E821" s="3" t="str">
        <f aca="false">CONCATENATE(B821,": ",D821)</f>
        <v>txt_iop: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i</v>
      </c>
      <c r="B822" s="9" t="s">
        <v>1645</v>
      </c>
      <c r="C822" s="1" t="s">
        <v>1646</v>
      </c>
      <c r="E822" s="3" t="str">
        <f aca="false">CONCATENATE(B822,": ",D822)</f>
        <v>txt_ipo: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i</v>
      </c>
      <c r="B823" s="9" t="s">
        <v>1647</v>
      </c>
      <c r="C823" s="10" t="s">
        <v>1648</v>
      </c>
      <c r="D823" s="11"/>
      <c r="E823" s="3" t="str">
        <f aca="false">CONCATENATE(B823,": ",D823)</f>
        <v>txt_input: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I</v>
      </c>
      <c r="B824" s="9" t="s">
        <v>1649</v>
      </c>
      <c r="C824" s="1" t="s">
        <v>1650</v>
      </c>
      <c r="E824" s="3" t="str">
        <f aca="false">CONCATENATE(B824,": ",D824)</f>
        <v>txt_integrity: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I</v>
      </c>
      <c r="B825" s="9" t="s">
        <v>1651</v>
      </c>
      <c r="C825" s="1" t="s">
        <v>1652</v>
      </c>
      <c r="E825" s="3" t="str">
        <f aca="false">CONCATENATE(B825,": ",D825)</f>
        <v>txt_chunk_size: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I</v>
      </c>
      <c r="B826" s="9" t="s">
        <v>1653</v>
      </c>
      <c r="C826" s="1" t="s">
        <v>1654</v>
      </c>
      <c r="E826" s="3" t="str">
        <f aca="false">CONCATENATE(B826,": ",D826)</f>
        <v>txt_invertsel: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i</v>
      </c>
      <c r="B827" s="9" t="s">
        <v>1655</v>
      </c>
      <c r="C827" s="1" t="s">
        <v>1656</v>
      </c>
      <c r="E827" s="3" t="str">
        <f aca="false">CONCATENATE(B827,": ",D827)</f>
        <v>txt_type_exe: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i</v>
      </c>
      <c r="B828" s="9" t="s">
        <v>1657</v>
      </c>
      <c r="C828" s="10" t="s">
        <v>1658</v>
      </c>
      <c r="D828" s="11"/>
      <c r="E828" s="3" t="str">
        <f aca="false">CONCATENATE(B828,": ",D828)</f>
        <v>txt_return_to_archive: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i</v>
      </c>
      <c r="B829" s="9" t="s">
        <v>1659</v>
      </c>
      <c r="C829" s="10" t="s">
        <v>1660</v>
      </c>
      <c r="D829" s="11"/>
      <c r="E829" s="3" t="str">
        <f aca="false">CONCATENATE(B829,": ",D829)</f>
        <v>txt_not_accessible: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i</v>
      </c>
      <c r="B830" s="9" t="s">
        <v>1661</v>
      </c>
      <c r="C830" s="10" t="s">
        <v>1662</v>
      </c>
      <c r="D830" s="11"/>
      <c r="E830" s="3" t="str">
        <f aca="false">CONCATENATE(B830,": ",D830)</f>
        <v>txt_type_unsupported: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i</v>
      </c>
      <c r="B831" s="9" t="s">
        <v>1663</v>
      </c>
      <c r="C831" s="1" t="s">
        <v>1664</v>
      </c>
      <c r="E831" s="3" t="str">
        <f aca="false">CONCATENATE(B831,": ",D831)</f>
        <v>txt_checkname_failed: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i</v>
      </c>
      <c r="B832" s="9" t="s">
        <v>1665</v>
      </c>
      <c r="C832" s="1" t="s">
        <v>1666</v>
      </c>
      <c r="E832" s="3" t="str">
        <f aca="false">CONCATENATE(B832,": ",D832)</f>
        <v>txt_not_accessible_list: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I</v>
      </c>
      <c r="B833" s="9" t="s">
        <v>1667</v>
      </c>
      <c r="C833" s="1" t="s">
        <v>1668</v>
      </c>
      <c r="E833" s="3" t="str">
        <f aca="false">CONCATENATE(B833,": ",D833)</f>
        <v>txt_theme_create_error: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y</v>
      </c>
      <c r="B834" s="9" t="s">
        <v>1669</v>
      </c>
      <c r="C834" s="1" t="s">
        <v>1670</v>
      </c>
      <c r="E834" s="3" t="str">
        <f aca="false">CONCATENATE(B834,": ",D834)</f>
        <v>txt_theme_exists: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t</v>
      </c>
      <c r="B835" s="9" t="s">
        <v>1671</v>
      </c>
      <c r="C835" s="1" t="s">
        <v>1672</v>
      </c>
      <c r="E835" s="3" t="str">
        <f aca="false">CONCATENATE(B835,": ",D835)</f>
        <v>txt_job_code: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T</v>
      </c>
      <c r="B836" s="9" t="s">
        <v>1673</v>
      </c>
      <c r="C836" s="1" t="s">
        <v>1674</v>
      </c>
      <c r="E836" s="3" t="str">
        <f aca="false">CONCATENATE(B836,": ",D836)</f>
        <v>txt_job_definition_saved: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T</v>
      </c>
      <c r="B837" s="9" t="s">
        <v>1675</v>
      </c>
      <c r="C837" s="1" t="s">
        <v>1676</v>
      </c>
      <c r="E837" s="3" t="str">
        <f aca="false">CONCATENATE(B837,": ",D837)</f>
        <v>txt_job_success: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J</v>
      </c>
      <c r="B838" s="9" t="s">
        <v>1677</v>
      </c>
      <c r="C838" s="10" t="s">
        <v>1678</v>
      </c>
      <c r="D838" s="11"/>
      <c r="E838" s="3" t="str">
        <f aca="false">CONCATENATE(B838,": ",D838)</f>
        <v>txt_join: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J</v>
      </c>
      <c r="B839" s="9" t="s">
        <v>1679</v>
      </c>
      <c r="C839" s="1" t="s">
        <v>1680</v>
      </c>
      <c r="E839" s="3" t="str">
        <f aca="false">CONCATENATE(B839,": ",D839)</f>
        <v>txt_joinfiles: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K</v>
      </c>
      <c r="B840" s="9" t="s">
        <v>1681</v>
      </c>
      <c r="C840" s="1" t="s">
        <v>1682</v>
      </c>
      <c r="E840" s="3" t="str">
        <f aca="false">CONCATENATE(B840,": ",D840)</f>
        <v>txt_keyfile: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K</v>
      </c>
      <c r="B841" s="9" t="s">
        <v>1683</v>
      </c>
      <c r="C841" s="1" t="s">
        <v>1684</v>
      </c>
      <c r="E841" s="3" t="str">
        <f aca="false">CONCATENATE(B841,": ",D841)</f>
        <v>txt_keyfile_not_found: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K</v>
      </c>
      <c r="B842" s="9" t="s">
        <v>1685</v>
      </c>
      <c r="C842" s="1" t="s">
        <v>1686</v>
      </c>
      <c r="E842" s="3" t="str">
        <f aca="false">CONCATENATE(B842,": ",D842)</f>
        <v>txt_keyfile_notcreated: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L</v>
      </c>
      <c r="B843" s="9" t="s">
        <v>1687</v>
      </c>
      <c r="C843" s="1" t="s">
        <v>1688</v>
      </c>
      <c r="E843" s="3" t="str">
        <f aca="false">CONCATENATE(B843,": ",D843)</f>
        <v>txt_larger: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L</v>
      </c>
      <c r="B844" s="9" t="s">
        <v>1689</v>
      </c>
      <c r="C844" s="1" t="s">
        <v>1690</v>
      </c>
      <c r="E844" s="3" t="str">
        <f aca="false">CONCATENATE(B844,": ",D844)</f>
        <v>txt_lastused: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L</v>
      </c>
      <c r="B845" s="9" t="s">
        <v>1691</v>
      </c>
      <c r="C845" s="1" t="s">
        <v>1692</v>
      </c>
      <c r="E845" s="3" t="str">
        <f aca="false">CONCATENATE(B845,": ",D845)</f>
        <v>txt_launch: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L</v>
      </c>
      <c r="B846" s="9" t="s">
        <v>1693</v>
      </c>
      <c r="C846" s="1" t="s">
        <v>1694</v>
      </c>
      <c r="E846" s="3" t="str">
        <f aca="false">CONCATENATE(B846,": ",D846)</f>
        <v>txt_layout: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L</v>
      </c>
      <c r="B847" s="9" t="s">
        <v>1695</v>
      </c>
      <c r="C847" s="1" t="s">
        <v>1696</v>
      </c>
      <c r="E847" s="3" t="str">
        <f aca="false">CONCATENATE(B847,": ",D847)</f>
        <v>txt_filelist_savedas: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L</v>
      </c>
      <c r="B848" s="9" t="s">
        <v>1697</v>
      </c>
      <c r="C848" s="1" t="s">
        <v>1698</v>
      </c>
      <c r="E848" s="3" t="str">
        <f aca="false">CONCATENATE(B848,": ",D848)</f>
        <v>txt_level: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L</v>
      </c>
      <c r="B849" s="9" t="s">
        <v>1699</v>
      </c>
      <c r="C849" s="1" t="s">
        <v>1700</v>
      </c>
      <c r="E849" s="3" t="str">
        <f aca="false">CONCATENATE(B849,": ",D849)</f>
        <v>txt_license: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L</v>
      </c>
      <c r="B850" s="9" t="s">
        <v>1701</v>
      </c>
      <c r="C850" s="1" t="s">
        <v>663</v>
      </c>
      <c r="E850" s="3" t="str">
        <f aca="false">CONCATENATE(B850,": ",D850)</f>
        <v>txt_caption_list: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L</v>
      </c>
      <c r="B851" s="9" t="s">
        <v>1702</v>
      </c>
      <c r="C851" s="1" t="s">
        <v>1703</v>
      </c>
      <c r="E851" s="3" t="str">
        <f aca="false">CONCATENATE(B851,": ",D851)</f>
        <v>txt_list_details: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L</v>
      </c>
      <c r="B852" s="9" t="s">
        <v>1704</v>
      </c>
      <c r="C852" s="1" t="s">
        <v>1705</v>
      </c>
      <c r="E852" s="3" t="str">
        <f aca="false">CONCATENATE(B852,": ",D852)</f>
        <v>txt_list_all: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L</v>
      </c>
      <c r="B853" s="9" t="s">
        <v>1706</v>
      </c>
      <c r="C853" s="1" t="s">
        <v>1707</v>
      </c>
      <c r="E853" s="3" t="str">
        <f aca="false">CONCATENATE(B853,": ",D853)</f>
        <v>txt_list_disp: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L</v>
      </c>
      <c r="B854" s="9" t="s">
        <v>1708</v>
      </c>
      <c r="C854" s="1" t="s">
        <v>1709</v>
      </c>
      <c r="E854" s="3" t="str">
        <f aca="false">CONCATENATE(B854,": ",D854)</f>
        <v>txt_list_sel: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L</v>
      </c>
      <c r="B855" s="9" t="s">
        <v>1710</v>
      </c>
      <c r="C855" s="1" t="s">
        <v>1711</v>
      </c>
      <c r="E855" s="3" t="str">
        <f aca="false">CONCATENATE(B855,": ",D855)</f>
        <v>txt_toggle_warning: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L</v>
      </c>
      <c r="B856" s="9" t="s">
        <v>1712</v>
      </c>
      <c r="C856" s="1" t="s">
        <v>1713</v>
      </c>
      <c r="E856" s="3" t="str">
        <f aca="false">CONCATENATE(B856,": ",D856)</f>
        <v>txt_loadfile: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L</v>
      </c>
      <c r="B857" s="9" t="s">
        <v>1714</v>
      </c>
      <c r="C857" s="1" t="s">
        <v>1715</v>
      </c>
      <c r="E857" s="3" t="str">
        <f aca="false">CONCATENATE(B857,": ",D857)</f>
        <v>txt_loadlayout: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L</v>
      </c>
      <c r="B858" s="9" t="s">
        <v>1716</v>
      </c>
      <c r="C858" s="1" t="s">
        <v>1717</v>
      </c>
      <c r="E858" s="3" t="str">
        <f aca="false">CONCATENATE(B858,": ",D858)</f>
        <v>txt_unit_hd: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L</v>
      </c>
      <c r="B859" s="9" t="s">
        <v>1718</v>
      </c>
      <c r="C859" s="10" t="s">
        <v>1719</v>
      </c>
      <c r="D859" s="11"/>
      <c r="E859" s="3" t="str">
        <f aca="false">CONCATENATE(B859,": ",D859)</f>
        <v>txt_localization: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L</v>
      </c>
      <c r="B860" s="9" t="s">
        <v>1720</v>
      </c>
      <c r="C860" s="10" t="s">
        <v>1721</v>
      </c>
      <c r="D860" s="11"/>
      <c r="E860" s="3" t="str">
        <f aca="false">CONCATENATE(B860,": ",D860)</f>
        <v>txt_lpaqver: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L</v>
      </c>
      <c r="B861" s="9" t="s">
        <v>1722</v>
      </c>
      <c r="C861" s="1" t="s">
        <v>1723</v>
      </c>
      <c r="E861" s="3" t="str">
        <f aca="false">CONCATENATE(B861,": ",D861)</f>
        <v>txt_type_description_lpaq: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M</v>
      </c>
      <c r="B862" s="9" t="s">
        <v>1724</v>
      </c>
      <c r="C862" s="10" t="s">
        <v>1725</v>
      </c>
      <c r="D862" s="11"/>
      <c r="E862" s="3" t="str">
        <f aca="false">CONCATENATE(B862,": ",D862)</f>
        <v>txt_maininterface: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M</v>
      </c>
      <c r="B863" s="9" t="s">
        <v>1726</v>
      </c>
      <c r="C863" s="1" t="s">
        <v>1727</v>
      </c>
      <c r="E863" s="3" t="str">
        <f aca="false">CONCATENATE(B863,": ",D863)</f>
        <v>txt_maxcomp: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M</v>
      </c>
      <c r="B864" s="9" t="s">
        <v>1728</v>
      </c>
      <c r="C864" s="1" t="s">
        <v>1729</v>
      </c>
      <c r="E864" s="3" t="str">
        <f aca="false">CONCATENATE(B864,": ",D864)</f>
        <v>txt_level_maximum: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M</v>
      </c>
      <c r="B865" s="9" t="s">
        <v>1730</v>
      </c>
      <c r="C865" s="1" t="s">
        <v>1731</v>
      </c>
      <c r="E865" s="3" t="str">
        <f aca="false">CONCATENATE(B865,": ",D865)</f>
        <v>txt_restartrequired: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M</v>
      </c>
      <c r="B866" s="9" t="s">
        <v>1732</v>
      </c>
      <c r="C866" s="10" t="s">
        <v>1733</v>
      </c>
      <c r="D866" s="11"/>
      <c r="E866" s="3" t="str">
        <f aca="false">CONCATENATE(B866,": ",D866)</f>
        <v>txt_required_memory: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M</v>
      </c>
      <c r="B867" s="9" t="s">
        <v>1734</v>
      </c>
      <c r="C867" s="10" t="s">
        <v>1735</v>
      </c>
      <c r="D867" s="11"/>
      <c r="E867" s="3" t="str">
        <f aca="false">CONCATENATE(B867,": ",D867)</f>
        <v>txt_method: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M</v>
      </c>
      <c r="B868" s="9" t="s">
        <v>1736</v>
      </c>
      <c r="C868" s="1" t="s">
        <v>1737</v>
      </c>
      <c r="E868" s="3" t="str">
        <f aca="false">CONCATENATE(B868,": ",D868)</f>
        <v>txt_misc: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M</v>
      </c>
      <c r="B869" s="9" t="s">
        <v>1738</v>
      </c>
      <c r="C869" s="1" t="s">
        <v>1739</v>
      </c>
      <c r="E869" s="3" t="str">
        <f aca="false">CONCATENATE(B869,": ",D869)</f>
        <v>txt_modify: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M</v>
      </c>
      <c r="B870" s="9" t="s">
        <v>1740</v>
      </c>
      <c r="C870" s="1" t="s">
        <v>1741</v>
      </c>
      <c r="E870" s="3" t="str">
        <f aca="false">CONCATENATE(B870,": ",D870)</f>
        <v>txt_morecontrols: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M</v>
      </c>
      <c r="B871" s="9" t="s">
        <v>1742</v>
      </c>
      <c r="C871" s="1" t="s">
        <v>1743</v>
      </c>
      <c r="E871" s="3" t="str">
        <f aca="false">CONCATENATE(B871,": ",D871)</f>
        <v>txt_morerecent: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M</v>
      </c>
      <c r="B872" s="9" t="s">
        <v>1744</v>
      </c>
      <c r="C872" s="1" t="s">
        <v>1745</v>
      </c>
      <c r="E872" s="3" t="str">
        <f aca="false">CONCATENATE(B872,": ",D872)</f>
        <v>txt_ent_hint: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M</v>
      </c>
      <c r="B873" s="9" t="s">
        <v>1746</v>
      </c>
      <c r="C873" s="1" t="s">
        <v>1747</v>
      </c>
      <c r="E873" s="3" t="str">
        <f aca="false">CONCATENATE(B873,": ",D873)</f>
        <v>txt_moveto: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C</v>
      </c>
      <c r="B874" s="9" t="s">
        <v>1748</v>
      </c>
      <c r="C874" s="1" t="s">
        <v>1749</v>
      </c>
      <c r="E874" s="3" t="str">
        <f aca="false">CONCATENATE(B874,": ",D874)</f>
        <v>txt_mypc: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n</v>
      </c>
      <c r="B875" s="9" t="s">
        <v>1750</v>
      </c>
      <c r="C875" s="1" t="s">
        <v>1751</v>
      </c>
      <c r="E875" s="3" t="str">
        <f aca="false">CONCATENATE(B875,": ",D875)</f>
        <v>txt_list_na: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N</v>
      </c>
      <c r="B876" s="9" t="s">
        <v>1752</v>
      </c>
      <c r="C876" s="1" t="s">
        <v>1753</v>
      </c>
      <c r="E876" s="3" t="str">
        <f aca="false">CONCATENATE(B876,": ",D876)</f>
        <v>txt_name: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N</v>
      </c>
      <c r="B877" s="9" t="s">
        <v>1754</v>
      </c>
      <c r="C877" s="1" t="s">
        <v>1755</v>
      </c>
      <c r="E877" s="3" t="str">
        <f aca="false">CONCATENATE(B877,": ",D877)</f>
        <v>txt_naming: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N</v>
      </c>
      <c r="B878" s="9" t="s">
        <v>1756</v>
      </c>
      <c r="C878" s="1" t="s">
        <v>1757</v>
      </c>
      <c r="E878" s="3" t="str">
        <f aca="false">CONCATENATE(B878,": ",D878)</f>
        <v>txt_unit_remote: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n</v>
      </c>
      <c r="B879" s="9" t="s">
        <v>1758</v>
      </c>
      <c r="C879" s="1" t="s">
        <v>1759</v>
      </c>
      <c r="E879" s="3" t="str">
        <f aca="false">CONCATENATE(B879,": ",D879)</f>
        <v>txt_newarchive: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N</v>
      </c>
      <c r="B880" s="9" t="s">
        <v>1760</v>
      </c>
      <c r="C880" s="1" t="s">
        <v>1761</v>
      </c>
      <c r="E880" s="3" t="str">
        <f aca="false">CONCATENATE(B880,": ",D880)</f>
        <v>txt_cnewfolder: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N</v>
      </c>
      <c r="B881" s="9" t="s">
        <v>1762</v>
      </c>
      <c r="C881" s="1" t="s">
        <v>1763</v>
      </c>
      <c r="E881" s="3" t="str">
        <f aca="false">CONCATENATE(B881,": ",D881)</f>
        <v>txt_news: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N</v>
      </c>
      <c r="B882" s="9" t="s">
        <v>1764</v>
      </c>
      <c r="C882" s="1" t="s">
        <v>1765</v>
      </c>
      <c r="E882" s="3" t="str">
        <f aca="false">CONCATENATE(B882,": ",D882)</f>
        <v>txt_no: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N</v>
      </c>
      <c r="B883" s="9" t="s">
        <v>1766</v>
      </c>
      <c r="C883" s="1" t="s">
        <v>1767</v>
      </c>
      <c r="E883" s="3" t="str">
        <f aca="false">CONCATENATE(B883,": ",D883)</f>
        <v>txt_noinput: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n</v>
      </c>
      <c r="B884" s="9" t="s">
        <v>1768</v>
      </c>
      <c r="C884" s="1" t="s">
        <v>1769</v>
      </c>
      <c r="E884" s="3" t="str">
        <f aca="false">CONCATENATE(B884,": ",D884)</f>
        <v>txt_nocompress_hint: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N</v>
      </c>
      <c r="B885" s="9" t="s">
        <v>1770</v>
      </c>
      <c r="C885" s="1" t="s">
        <v>1771</v>
      </c>
      <c r="E885" s="3" t="str">
        <f aca="false">CONCATENATE(B885,": ",D885)</f>
        <v>txt_split_noinput: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N</v>
      </c>
      <c r="B886" s="9" t="s">
        <v>1772</v>
      </c>
      <c r="C886" s="1" t="s">
        <v>1773</v>
      </c>
      <c r="E886" s="3" t="str">
        <f aca="false">CONCATENATE(B886,": ",D886)</f>
        <v>txt_open_noinput: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n</v>
      </c>
      <c r="B887" s="9" t="s">
        <v>1774</v>
      </c>
      <c r="C887" s="1" t="s">
        <v>1775</v>
      </c>
      <c r="E887" s="3" t="str">
        <f aca="false">CONCATENATE(B887,": ",D887)</f>
        <v>txt_list_nomatch: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n</v>
      </c>
      <c r="B888" s="9" t="s">
        <v>1776</v>
      </c>
      <c r="C888" s="1" t="s">
        <v>1777</v>
      </c>
      <c r="E888" s="3" t="str">
        <f aca="false">CONCATENATE(B888,": ",D888)</f>
        <v>txt_singlethread: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n</v>
      </c>
      <c r="B889" s="9" t="s">
        <v>1778</v>
      </c>
      <c r="C889" s="1" t="s">
        <v>1779</v>
      </c>
      <c r="E889" s="3" t="str">
        <f aca="false">CONCATENATE(B889,": ",D889)</f>
        <v>txt_none2: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N</v>
      </c>
      <c r="B890" s="9" t="s">
        <v>1780</v>
      </c>
      <c r="C890" s="1" t="s">
        <v>1781</v>
      </c>
      <c r="E890" s="3" t="str">
        <f aca="false">CONCATENATE(B890,": ",D890)</f>
        <v>txt_nonsolid: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N</v>
      </c>
      <c r="B891" s="9" t="s">
        <v>1782</v>
      </c>
      <c r="C891" s="1" t="s">
        <v>85</v>
      </c>
      <c r="E891" s="3" t="str">
        <f aca="false">CONCATENATE(B891,": ",D891)</f>
        <v>txt_level_normal: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n</v>
      </c>
      <c r="B892" s="9" t="s">
        <v>1783</v>
      </c>
      <c r="C892" s="1" t="s">
        <v>1784</v>
      </c>
      <c r="E892" s="3" t="str">
        <f aca="false">CONCATENATE(B892,": ",D892)</f>
        <v>txt_copy_error: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N</v>
      </c>
      <c r="B893" s="9" t="s">
        <v>1785</v>
      </c>
      <c r="C893" s="1" t="s">
        <v>1786</v>
      </c>
      <c r="E893" s="3" t="str">
        <f aca="false">CONCATENATE(B893,": ",D893)</f>
        <v>txt_description: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N</v>
      </c>
      <c r="B894" s="9" t="s">
        <v>1787</v>
      </c>
      <c r="C894" s="1" t="s">
        <v>1788</v>
      </c>
      <c r="E894" s="3" t="str">
        <f aca="false">CONCATENATE(B894,": ",D894)</f>
        <v>txt_compare_second: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O</v>
      </c>
      <c r="B895" s="9" t="s">
        <v>1789</v>
      </c>
      <c r="C895" s="1" t="s">
        <v>1790</v>
      </c>
      <c r="E895" s="3" t="str">
        <f aca="false">CONCATENATE(B895,": ",D895)</f>
        <v>txt_peaobj: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o</v>
      </c>
      <c r="B896" s="9" t="s">
        <v>1791</v>
      </c>
      <c r="C896" s="1" t="s">
        <v>1792</v>
      </c>
      <c r="E896" s="3" t="str">
        <f aca="false">CONCATENATE(B896,": ",D896)</f>
        <v>txt_displayed_obj: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O</v>
      </c>
      <c r="B897" s="9" t="s">
        <v>1793</v>
      </c>
      <c r="C897" s="1" t="s">
        <v>1794</v>
      </c>
      <c r="E897" s="3" t="str">
        <f aca="false">CONCATENATE(B897,": ",D897)</f>
        <v>txt_olderthan: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o</v>
      </c>
      <c r="B898" s="9" t="s">
        <v>1795</v>
      </c>
      <c r="C898" s="1" t="s">
        <v>1796</v>
      </c>
      <c r="E898" s="3" t="str">
        <f aca="false">CONCATENATE(B898,": ",D898)</f>
        <v>txt_on: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O</v>
      </c>
      <c r="B899" s="9" t="s">
        <v>1797</v>
      </c>
      <c r="C899" s="1" t="s">
        <v>1798</v>
      </c>
      <c r="E899" s="3" t="str">
        <f aca="false">CONCATENATE(B899,": ",D899)</f>
        <v>txt_ondblclick: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O</v>
      </c>
      <c r="B900" s="9" t="s">
        <v>1799</v>
      </c>
      <c r="C900" s="1" t="s">
        <v>1800</v>
      </c>
      <c r="E900" s="3" t="str">
        <f aca="false">CONCATENATE(B900,": ",D900)</f>
        <v>txt_opacity: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O</v>
      </c>
      <c r="B901" s="9" t="s">
        <v>1801</v>
      </c>
      <c r="C901" s="1" t="s">
        <v>1802</v>
      </c>
      <c r="E901" s="3" t="str">
        <f aca="false">CONCATENATE(B901,": ",D901)</f>
        <v>txt_open: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O</v>
      </c>
      <c r="B902" s="9" t="s">
        <v>1803</v>
      </c>
      <c r="C902" s="1" t="s">
        <v>1804</v>
      </c>
      <c r="E902" s="3" t="str">
        <f aca="false">CONCATENATE(B902,": ",D902)</f>
        <v>txt_openarchive: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O</v>
      </c>
      <c r="B903" s="9" t="s">
        <v>1805</v>
      </c>
      <c r="C903" s="1" t="s">
        <v>1806</v>
      </c>
      <c r="E903" s="3" t="str">
        <f aca="false">CONCATENATE(B903,": ",D903)</f>
        <v>txt_title_open: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O</v>
      </c>
      <c r="B904" s="9" t="s">
        <v>1807</v>
      </c>
      <c r="C904" s="1" t="s">
        <v>1808</v>
      </c>
      <c r="E904" s="3" t="str">
        <f aca="false">CONCATENATE(B904,": ",D904)</f>
        <v>txt_open_bookmark: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O</v>
      </c>
      <c r="B905" s="9" t="s">
        <v>1809</v>
      </c>
      <c r="C905" s="1" t="s">
        <v>1810</v>
      </c>
      <c r="E905" s="3" t="str">
        <f aca="false">CONCATENATE(B905,": ",D905)</f>
        <v>txt_cphere: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O</v>
      </c>
      <c r="B906" s="9" t="s">
        <v>1811</v>
      </c>
      <c r="C906" s="1" t="s">
        <v>1812</v>
      </c>
      <c r="E906" s="3" t="str">
        <f aca="false">CONCATENATE(B906,": ",D906)</f>
        <v>txt_open_file: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O</v>
      </c>
      <c r="B907" s="9" t="s">
        <v>1813</v>
      </c>
      <c r="C907" s="1" t="s">
        <v>1814</v>
      </c>
      <c r="E907" s="3" t="str">
        <f aca="false">CONCATENATE(B907,": ",D907)</f>
        <v>txt_open_files: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O</v>
      </c>
      <c r="B908" s="9" t="s">
        <v>1815</v>
      </c>
      <c r="C908" s="1" t="s">
        <v>1816</v>
      </c>
      <c r="E908" s="3" t="str">
        <f aca="false">CONCATENATE(B908,": ",D908)</f>
        <v>txt_open_path: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O</v>
      </c>
      <c r="B909" s="9" t="s">
        <v>1817</v>
      </c>
      <c r="C909" s="1" t="s">
        <v>1818</v>
      </c>
      <c r="E909" s="3" t="str">
        <f aca="false">CONCATENATE(B909,": ",D909)</f>
        <v>txt_opensource: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O</v>
      </c>
      <c r="B910" s="9" t="s">
        <v>1819</v>
      </c>
      <c r="C910" s="1" t="s">
        <v>1820</v>
      </c>
      <c r="E910" s="3" t="str">
        <f aca="false">CONCATENATE(B910,": ",D910)</f>
        <v>txt_openwith: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O</v>
      </c>
      <c r="B911" s="9" t="s">
        <v>1821</v>
      </c>
      <c r="C911" s="1" t="s">
        <v>1822</v>
      </c>
      <c r="E911" s="3" t="str">
        <f aca="false">CONCATENATE(B911,": ",D911)</f>
        <v>txt_aborted: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O</v>
      </c>
      <c r="B912" s="9" t="s">
        <v>1823</v>
      </c>
      <c r="C912" s="1" t="s">
        <v>1824</v>
      </c>
      <c r="E912" s="3" t="str">
        <f aca="false">CONCATENATE(B912,": ",D912)</f>
        <v>txt_unit_cd: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O</v>
      </c>
      <c r="B913" s="9" t="s">
        <v>1825</v>
      </c>
      <c r="C913" s="1" t="s">
        <v>1826</v>
      </c>
      <c r="E913" s="3" t="str">
        <f aca="false">CONCATENATE(B913,": ",D913)</f>
        <v>txt_options: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O</v>
      </c>
      <c r="B914" s="9" t="s">
        <v>1827</v>
      </c>
      <c r="C914" s="1" t="s">
        <v>1828</v>
      </c>
      <c r="E914" s="3" t="str">
        <f aca="false">CONCATENATE(B914,": ",D914)</f>
        <v>txt_other: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O</v>
      </c>
      <c r="B915" s="9" t="s">
        <v>1829</v>
      </c>
      <c r="C915" s="1" t="s">
        <v>1830</v>
      </c>
      <c r="E915" s="3" t="str">
        <f aca="false">CONCATENATE(B915,": ",D915)</f>
        <v>txt_otherparams: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o</v>
      </c>
      <c r="B916" s="9" t="s">
        <v>1831</v>
      </c>
      <c r="C916" s="1" t="s">
        <v>1832</v>
      </c>
      <c r="E916" s="3" t="str">
        <f aca="false">CONCATENATE(B916,": ",D916)</f>
        <v>txt_oip: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o</v>
      </c>
      <c r="B917" s="9" t="s">
        <v>1833</v>
      </c>
      <c r="C917" s="1" t="s">
        <v>1834</v>
      </c>
      <c r="E917" s="3" t="str">
        <f aca="false">CONCATENATE(B917,": ",D917)</f>
        <v>txt_opi: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o</v>
      </c>
      <c r="B918" s="9" t="s">
        <v>1835</v>
      </c>
      <c r="C918" s="1" t="s">
        <v>1836</v>
      </c>
      <c r="E918" s="3" t="str">
        <f aca="false">CONCATENATE(B918,": ",D918)</f>
        <v>txt_output: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O</v>
      </c>
      <c r="B919" s="9" t="s">
        <v>1837</v>
      </c>
      <c r="C919" s="1" t="s">
        <v>1838</v>
      </c>
      <c r="E919" s="3" t="str">
        <f aca="false">CONCATENATE(B919,": ",D919)</f>
        <v>txt_overwrite: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P</v>
      </c>
      <c r="B920" s="9" t="s">
        <v>1839</v>
      </c>
      <c r="C920" s="1" t="s">
        <v>1840</v>
      </c>
      <c r="E920" s="3" t="str">
        <f aca="false">CONCATENATE(B920,": ",D920)</f>
        <v>txt_compressed_size: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P</v>
      </c>
      <c r="B921" s="9" t="s">
        <v>1841</v>
      </c>
      <c r="C921" s="1" t="s">
        <v>1842</v>
      </c>
      <c r="E921" s="3" t="str">
        <f aca="false">CONCATENATE(B921,": ",D921)</f>
        <v>txt_paqver: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P</v>
      </c>
      <c r="B922" s="9" t="s">
        <v>1843</v>
      </c>
      <c r="C922" s="1" t="s">
        <v>1844</v>
      </c>
      <c r="E922" s="3" t="str">
        <f aca="false">CONCATENATE(B922,": ",D922)</f>
        <v>txt_type_description_paq: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p</v>
      </c>
      <c r="B923" s="9" t="s">
        <v>1845</v>
      </c>
      <c r="C923" s="1" t="s">
        <v>1846</v>
      </c>
      <c r="E923" s="3" t="str">
        <f aca="false">CONCATENATE(B923,": ",D923)</f>
        <v>txt_pio: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p</v>
      </c>
      <c r="B924" s="9" t="s">
        <v>1847</v>
      </c>
      <c r="C924" s="1" t="s">
        <v>1848</v>
      </c>
      <c r="E924" s="3" t="str">
        <f aca="false">CONCATENATE(B924,": ",D924)</f>
        <v>txt_poi: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P</v>
      </c>
      <c r="B925" s="9" t="s">
        <v>1849</v>
      </c>
      <c r="C925" s="1" t="s">
        <v>1850</v>
      </c>
      <c r="E925" s="3" t="str">
        <f aca="false">CONCATENATE(B925,": ",D925)</f>
        <v>txt_parameters: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P</v>
      </c>
      <c r="B926" s="9" t="s">
        <v>1851</v>
      </c>
      <c r="C926" s="1" t="s">
        <v>1852</v>
      </c>
      <c r="E926" s="3" t="str">
        <f aca="false">CONCATENATE(B926,": ",D926)</f>
        <v>txt_error_partial: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P</v>
      </c>
      <c r="B927" s="9" t="s">
        <v>1853</v>
      </c>
      <c r="C927" s="1" t="s">
        <v>1854</v>
      </c>
      <c r="E927" s="3" t="str">
        <f aca="false">CONCATENATE(B927,": ",D927)</f>
        <v>txt_passes: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P</v>
      </c>
      <c r="B928" s="9" t="s">
        <v>1855</v>
      </c>
      <c r="C928" s="1" t="s">
        <v>1856</v>
      </c>
      <c r="E928" s="3" t="str">
        <f aca="false">CONCATENATE(B928,": ",D928)</f>
        <v>txt_pw: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P</v>
      </c>
      <c r="B929" s="9" t="s">
        <v>1857</v>
      </c>
      <c r="C929" s="1" t="s">
        <v>1858</v>
      </c>
      <c r="E929" s="3" t="str">
        <f aca="false">CONCATENATE(B929,": ",D929)</f>
        <v>txt_pwlength: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p</v>
      </c>
      <c r="B930" s="9" t="s">
        <v>1859</v>
      </c>
      <c r="C930" s="1" t="s">
        <v>1860</v>
      </c>
      <c r="E930" s="3" t="str">
        <f aca="false">CONCATENATE(B930,": ",D930)</f>
        <v>txt_un7z_browse_pw: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p</v>
      </c>
      <c r="B931" s="9" t="s">
        <v>1861</v>
      </c>
      <c r="C931" s="1" t="s">
        <v>1862</v>
      </c>
      <c r="E931" s="3" t="str">
        <f aca="false">CONCATENATE(B931,": ",D931)</f>
        <v>txt_un7z_browse_pw_other: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P</v>
      </c>
      <c r="B932" s="9" t="s">
        <v>1863</v>
      </c>
      <c r="C932" s="1" t="s">
        <v>1864</v>
      </c>
      <c r="E932" s="3" t="str">
        <f aca="false">CONCATENATE(B932,": ",D932)</f>
        <v>txt_paste: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P</v>
      </c>
      <c r="B933" s="9" t="s">
        <v>1865</v>
      </c>
      <c r="C933" s="1" t="s">
        <v>1866</v>
      </c>
      <c r="E933" s="3" t="str">
        <f aca="false">CONCATENATE(B933,": ",D933)</f>
        <v>txt_path: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P</v>
      </c>
      <c r="B934" s="9" t="s">
        <v>1867</v>
      </c>
      <c r="C934" s="1" t="s">
        <v>1868</v>
      </c>
      <c r="E934" s="3" t="str">
        <f aca="false">CONCATENATE(B934,": ",D934)</f>
        <v>txt_pea_appcolor: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P</v>
      </c>
      <c r="B935" s="9" t="s">
        <v>1869</v>
      </c>
      <c r="C935" s="1" t="s">
        <v>1870</v>
      </c>
      <c r="E935" s="3" t="str">
        <f aca="false">CONCATENATE(B935,": ",D935)</f>
        <v>txt_pea_textcolor: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P</v>
      </c>
      <c r="B936" s="9" t="s">
        <v>1871</v>
      </c>
      <c r="C936" s="1" t="s">
        <v>1872</v>
      </c>
      <c r="E936" s="3" t="str">
        <f aca="false">CONCATENATE(B936,": ",D936)</f>
        <v>txt_type_description_pea: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P</v>
      </c>
      <c r="B937" s="9" t="s">
        <v>1873</v>
      </c>
      <c r="C937" s="1" t="s">
        <v>1874</v>
      </c>
      <c r="E937" s="3" t="str">
        <f aca="false">CONCATENATE(B937,": ",D937)</f>
        <v>txt_peazip_new: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S</v>
      </c>
      <c r="B938" s="9" t="s">
        <v>1875</v>
      </c>
      <c r="C938" s="1" t="s">
        <v>1876</v>
      </c>
      <c r="E938" s="3" t="str">
        <f aca="false">CONCATENATE(B938,": ",D938)</f>
        <v>txt_peazip_help: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P</v>
      </c>
      <c r="B939" s="9" t="s">
        <v>1877</v>
      </c>
      <c r="C939" s="1" t="s">
        <v>1878</v>
      </c>
      <c r="E939" s="3" t="str">
        <f aca="false">CONCATENATE(B939,": ",D939)</f>
        <v>txt_peazip_web: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A</v>
      </c>
      <c r="B940" s="9" t="s">
        <v>1879</v>
      </c>
      <c r="C940" s="1" t="s">
        <v>1880</v>
      </c>
      <c r="E940" s="3" t="str">
        <f aca="false">CONCATENATE(B940,": ",D940)</f>
        <v>txt_performall: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v>
      </c>
      <c r="B941" s="9" t="s">
        <v>1881</v>
      </c>
      <c r="C941" s="1" t="s">
        <v>1882</v>
      </c>
      <c r="E941" s="3" t="str">
        <f aca="false">CONCATENATE(B941,": ",D941)</f>
        <v>txt_name_provide: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P</v>
      </c>
      <c r="B942" s="9" t="s">
        <v>1883</v>
      </c>
      <c r="C942" s="1" t="s">
        <v>1884</v>
      </c>
      <c r="E942" s="3" t="str">
        <f aca="false">CONCATENATE(B942,": ",D942)</f>
        <v>txt_upxorstrip: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P</v>
      </c>
      <c r="B943" s="9" t="s">
        <v>1885</v>
      </c>
      <c r="C943" s="1" t="s">
        <v>1886</v>
      </c>
      <c r="E943" s="3" t="str">
        <f aca="false">CONCATENATE(B943,": ",D943)</f>
        <v>txt_not_removable_file: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P</v>
      </c>
      <c r="B944" s="9" t="s">
        <v>1887</v>
      </c>
      <c r="C944" s="1" t="s">
        <v>1888</v>
      </c>
      <c r="E944" s="3" t="str">
        <f aca="false">CONCATENATE(B944,": ",D944)</f>
        <v>txt_not_removable: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P</v>
      </c>
      <c r="B945" s="9" t="s">
        <v>1889</v>
      </c>
      <c r="C945" s="1" t="s">
        <v>1890</v>
      </c>
      <c r="E945" s="3" t="str">
        <f aca="false">CONCATENATE(B945,": ",D945)</f>
        <v>txt_custom_executable_missing: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P</v>
      </c>
      <c r="B946" s="9" t="s">
        <v>1891</v>
      </c>
      <c r="C946" s="1" t="s">
        <v>1892</v>
      </c>
      <c r="E946" s="3" t="str">
        <f aca="false">CONCATENATE(B946,": ",D946)</f>
        <v>txt_type_unsupported_select: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P</v>
      </c>
      <c r="B947" s="9" t="s">
        <v>1893</v>
      </c>
      <c r="C947" s="1" t="s">
        <v>1894</v>
      </c>
      <c r="E947" s="3" t="str">
        <f aca="false">CONCATENATE(B947,": ",D947)</f>
        <v>txt_no_theme_name: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P</v>
      </c>
      <c r="B948" s="9" t="s">
        <v>1895</v>
      </c>
      <c r="C948" s="1" t="s">
        <v>1896</v>
      </c>
      <c r="E948" s="3" t="str">
        <f aca="false">CONCATENATE(B948,": ",D948)</f>
        <v>txt_please_wait: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P</v>
      </c>
      <c r="B949" s="9" t="s">
        <v>1897</v>
      </c>
      <c r="C949" s="1" t="s">
        <v>1898</v>
      </c>
      <c r="E949" s="3" t="str">
        <f aca="false">CONCATENATE(B949,": ",D949)</f>
        <v>txt_copy_wait: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P</v>
      </c>
      <c r="B950" s="9" t="s">
        <v>1899</v>
      </c>
      <c r="C950" s="1" t="s">
        <v>1900</v>
      </c>
      <c r="E950" s="3" t="str">
        <f aca="false">CONCATENATE(B950,": ",D950)</f>
        <v>txt_previewwith: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P</v>
      </c>
      <c r="B951" s="9" t="s">
        <v>1901</v>
      </c>
      <c r="C951" s="1" t="s">
        <v>1902</v>
      </c>
      <c r="E951" s="3" t="str">
        <f aca="false">CONCATENATE(B951,": ",D951)</f>
        <v>txt_projectadmin: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B</v>
      </c>
      <c r="B952" s="9" t="s">
        <v>1903</v>
      </c>
      <c r="C952" s="1" t="s">
        <v>1904</v>
      </c>
      <c r="E952" s="3" t="str">
        <f aca="false">CONCATENATE(B952,": ",D952)</f>
        <v>txt_type_description_quad: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Q</v>
      </c>
      <c r="B953" s="9" t="s">
        <v>1905</v>
      </c>
      <c r="C953" s="1" t="s">
        <v>1906</v>
      </c>
      <c r="E953" s="3" t="str">
        <f aca="false">CONCATENATE(B953,": ",D953)</f>
        <v>txt_quickdelete: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Q</v>
      </c>
      <c r="B954" s="9" t="s">
        <v>1907</v>
      </c>
      <c r="C954" s="1" t="s">
        <v>1908</v>
      </c>
      <c r="E954" s="3" t="str">
        <f aca="false">CONCATENATE(B954,": ",D954)</f>
        <v>txt_quit: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R</v>
      </c>
      <c r="B955" s="9" t="s">
        <v>1909</v>
      </c>
      <c r="C955" s="1" t="s">
        <v>1910</v>
      </c>
      <c r="E955" s="3" t="str">
        <f aca="false">CONCATENATE(B955,": ",D955)</f>
        <v>txt_unit_ram: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R</v>
      </c>
      <c r="B956" s="9" t="s">
        <v>1911</v>
      </c>
      <c r="C956" s="10" t="s">
        <v>1912</v>
      </c>
      <c r="D956" s="11"/>
      <c r="E956" s="3" t="str">
        <f aca="false">CONCATENATE(B956,": ",D956)</f>
        <v>txt_read: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R</v>
      </c>
      <c r="B957" s="9" t="s">
        <v>1913</v>
      </c>
      <c r="C957" s="1" t="s">
        <v>1914</v>
      </c>
      <c r="E957" s="3" t="str">
        <f aca="false">CONCATENATE(B957,": ",D957)</f>
        <v>txt_recentarchives: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R</v>
      </c>
      <c r="B958" s="9" t="s">
        <v>1915</v>
      </c>
      <c r="C958" s="1" t="s">
        <v>1916</v>
      </c>
      <c r="E958" s="3" t="str">
        <f aca="false">CONCATENATE(B958,": ",D958)</f>
        <v>txt_rr_hint: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R</v>
      </c>
      <c r="B959" s="9" t="s">
        <v>1917</v>
      </c>
      <c r="C959" s="10" t="s">
        <v>1918</v>
      </c>
      <c r="D959" s="11"/>
      <c r="E959" s="3" t="str">
        <f aca="false">CONCATENATE(B959,": ",D959)</f>
        <v>txt_search_refine: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R</v>
      </c>
      <c r="B960" s="9" t="s">
        <v>1919</v>
      </c>
      <c r="C960" s="1" t="s">
        <v>1920</v>
      </c>
      <c r="E960" s="3" t="str">
        <f aca="false">CONCATENATE(B960,": ",D960)</f>
        <v>txt_fefreshf5: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r</v>
      </c>
      <c r="B961" s="9" t="s">
        <v>1921</v>
      </c>
      <c r="C961" s="1" t="s">
        <v>1922</v>
      </c>
      <c r="E961" s="3" t="str">
        <f aca="false">CONCATENATE(B961,": ",D961)</f>
        <v>txt_release: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R</v>
      </c>
      <c r="B962" s="9" t="s">
        <v>1923</v>
      </c>
      <c r="C962" s="10" t="s">
        <v>1924</v>
      </c>
      <c r="D962" s="11"/>
      <c r="E962" s="3" t="str">
        <f aca="false">CONCATENATE(B962,": ",D962)</f>
        <v>txt_unit_removable: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R</v>
      </c>
      <c r="B963" s="9" t="s">
        <v>1925</v>
      </c>
      <c r="C963" s="1" t="s">
        <v>1926</v>
      </c>
      <c r="E963" s="3" t="str">
        <f aca="false">CONCATENATE(B963,": ",D963)</f>
        <v>txt_remove_bookmark: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R</v>
      </c>
      <c r="B964" s="9" t="s">
        <v>1927</v>
      </c>
      <c r="C964" s="10" t="s">
        <v>1928</v>
      </c>
      <c r="D964" s="11"/>
      <c r="E964" s="3" t="str">
        <f aca="false">CONCATENATE(B964,": ",D964)</f>
        <v>txt_remove_external_unit: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R</v>
      </c>
      <c r="B965" s="9" t="s">
        <v>1929</v>
      </c>
      <c r="C965" s="10" t="s">
        <v>1930</v>
      </c>
      <c r="D965" s="11"/>
      <c r="E965" s="3" t="str">
        <f aca="false">CONCATENATE(B965,": ",D965)</f>
        <v>txt_removeselected: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R</v>
      </c>
      <c r="B966" s="9" t="s">
        <v>1931</v>
      </c>
      <c r="C966" s="1" t="s">
        <v>1932</v>
      </c>
      <c r="E966" s="3" t="str">
        <f aca="false">CONCATENATE(B966,": ",D966)</f>
        <v>txt_rename: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R</v>
      </c>
      <c r="B967" s="9" t="s">
        <v>1933</v>
      </c>
      <c r="C967" s="1" t="s">
        <v>1934</v>
      </c>
      <c r="E967" s="3" t="str">
        <f aca="false">CONCATENATE(B967,": ",D967)</f>
        <v>txt_caption_repair: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r</v>
      </c>
      <c r="B968" s="9" t="s">
        <v>1935</v>
      </c>
      <c r="C968" s="1" t="s">
        <v>1936</v>
      </c>
      <c r="E968" s="3" t="str">
        <f aca="false">CONCATENATE(B968,": ",D968)</f>
        <v>txt_restartrequired2: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R</v>
      </c>
      <c r="B969" s="9" t="s">
        <v>1937</v>
      </c>
      <c r="C969" s="1" t="s">
        <v>1938</v>
      </c>
      <c r="E969" s="3" t="str">
        <f aca="false">CONCATENATE(B969,": ",D969)</f>
        <v>txt_reset: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R</v>
      </c>
      <c r="B970" s="9" t="s">
        <v>1939</v>
      </c>
      <c r="C970" s="1" t="s">
        <v>1940</v>
      </c>
      <c r="E970" s="3" t="str">
        <f aca="false">CONCATENATE(B970,": ",D970)</f>
        <v>txt_reset_archivename: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R</v>
      </c>
      <c r="B971" s="9" t="s">
        <v>1941</v>
      </c>
      <c r="C971" s="1" t="s">
        <v>1942</v>
      </c>
      <c r="E971" s="3" t="str">
        <f aca="false">CONCATENATE(B971,": ",D971)</f>
        <v>txt_hardreset: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R</v>
      </c>
      <c r="B972" s="9" t="s">
        <v>1943</v>
      </c>
      <c r="C972" s="1" t="s">
        <v>1944</v>
      </c>
      <c r="E972" s="3" t="str">
        <f aca="false">CONCATENATE(B972,": ",D972)</f>
        <v>txt_reset_theme: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r</v>
      </c>
      <c r="B973" s="9" t="s">
        <v>1945</v>
      </c>
      <c r="C973" s="1" t="s">
        <v>1946</v>
      </c>
      <c r="E973" s="3" t="str">
        <f aca="false">CONCATENATE(B973,": ",D973)</f>
        <v>txt_restore_att: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R</v>
      </c>
      <c r="B974" s="9" t="s">
        <v>1947</v>
      </c>
      <c r="C974" s="1" t="s">
        <v>1948</v>
      </c>
      <c r="E974" s="3" t="str">
        <f aca="false">CONCATENATE(B974,": ",D974)</f>
        <v>txt_run_as: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R</v>
      </c>
      <c r="B975" s="9" t="s">
        <v>1949</v>
      </c>
      <c r="C975" s="1" t="s">
        <v>1950</v>
      </c>
      <c r="E975" s="3" t="str">
        <f aca="false">CONCATENATE(B975,": ",D975)</f>
        <v>txt_run_as2: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S</v>
      </c>
      <c r="B976" s="9" t="s">
        <v>1951</v>
      </c>
      <c r="C976" s="1" t="s">
        <v>1952</v>
      </c>
      <c r="E976" s="3" t="str">
        <f aca="false">CONCATENATE(B976,": ",D976)</f>
        <v>txt_sample: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S</v>
      </c>
      <c r="B977" s="9" t="s">
        <v>1953</v>
      </c>
      <c r="C977" s="1" t="s">
        <v>1954</v>
      </c>
      <c r="E977" s="3" t="str">
        <f aca="false">CONCATENATE(B977,": ",D977)</f>
        <v>txt_saveas: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S</v>
      </c>
      <c r="B978" s="9" t="s">
        <v>1955</v>
      </c>
      <c r="C978" s="1" t="s">
        <v>1956</v>
      </c>
      <c r="E978" s="3" t="str">
        <f aca="false">CONCATENATE(B978,": ",D978)</f>
        <v>txt_savehistory: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S</v>
      </c>
      <c r="B979" s="9" t="s">
        <v>1957</v>
      </c>
      <c r="C979" s="1" t="s">
        <v>1958</v>
      </c>
      <c r="E979" s="3" t="str">
        <f aca="false">CONCATENATE(B979,": ",D979)</f>
        <v>txt_save_infolder: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S</v>
      </c>
      <c r="B980" s="9" t="s">
        <v>1959</v>
      </c>
      <c r="C980" s="1" t="s">
        <v>1960</v>
      </c>
      <c r="E980" s="3" t="str">
        <f aca="false">CONCATENATE(B980,": ",D980)</f>
        <v>txt_savejob: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S</v>
      </c>
      <c r="B981" s="9" t="s">
        <v>1961</v>
      </c>
      <c r="C981" s="1" t="s">
        <v>1960</v>
      </c>
      <c r="E981" s="3" t="str">
        <f aca="false">CONCATENATE(B981,": ",D981)</f>
        <v>txt_savejobdefinition: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S</v>
      </c>
      <c r="B982" s="9" t="s">
        <v>1962</v>
      </c>
      <c r="C982" s="1" t="s">
        <v>1963</v>
      </c>
      <c r="E982" s="3" t="str">
        <f aca="false">CONCATENATE(B982,": ",D982)</f>
        <v>txt_savejobdefinition_hint: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S</v>
      </c>
      <c r="B983" s="9" t="s">
        <v>1964</v>
      </c>
      <c r="C983" s="1" t="s">
        <v>1965</v>
      </c>
      <c r="E983" s="3" t="str">
        <f aca="false">CONCATENATE(B983,": ",D983)</f>
        <v>txt_savelayout: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S</v>
      </c>
      <c r="B984" s="9" t="s">
        <v>1966</v>
      </c>
      <c r="C984" s="1" t="s">
        <v>1967</v>
      </c>
      <c r="E984" s="3" t="str">
        <f aca="false">CONCATENATE(B984,": ",D984)</f>
        <v>txt_save_winstate: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S</v>
      </c>
      <c r="B985" s="9" t="s">
        <v>1968</v>
      </c>
      <c r="C985" s="1" t="s">
        <v>1969</v>
      </c>
      <c r="E985" s="3" t="str">
        <f aca="false">CONCATENATE(B985,": ",D985)</f>
        <v>txt_search: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S</v>
      </c>
      <c r="B986" s="9" t="s">
        <v>1970</v>
      </c>
      <c r="C986" s="1" t="s">
        <v>1971</v>
      </c>
      <c r="E986" s="3" t="str">
        <f aca="false">CONCATENATE(B986,": ",D986)</f>
        <v>txt_searchanddrag: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S</v>
      </c>
      <c r="B987" s="9" t="s">
        <v>1972</v>
      </c>
      <c r="C987" s="1" t="s">
        <v>1973</v>
      </c>
      <c r="E987" s="3" t="str">
        <f aca="false">CONCATENATE(B987,": ",D987)</f>
        <v>txt_searchfor: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S</v>
      </c>
      <c r="B988" s="9" t="s">
        <v>1974</v>
      </c>
      <c r="C988" s="1" t="s">
        <v>1975</v>
      </c>
      <c r="E988" s="3" t="str">
        <f aca="false">CONCATENATE(B988,": ",D988)</f>
        <v>txt_nrsearch: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S</v>
      </c>
      <c r="B989" s="9" t="s">
        <v>1976</v>
      </c>
      <c r="C989" s="1" t="s">
        <v>1977</v>
      </c>
      <c r="E989" s="3" t="str">
        <f aca="false">CONCATENATE(B989,": ",D989)</f>
        <v>txt_search_hint: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W</v>
      </c>
      <c r="B990" s="9" t="s">
        <v>1978</v>
      </c>
      <c r="C990" s="1" t="s">
        <v>1979</v>
      </c>
      <c r="E990" s="3" t="str">
        <f aca="false">CONCATENATE(B990,": ",D990)</f>
        <v>txt_search_web: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S</v>
      </c>
      <c r="B991" s="9" t="s">
        <v>1980</v>
      </c>
      <c r="C991" s="1" t="s">
        <v>1981</v>
      </c>
      <c r="E991" s="3" t="str">
        <f aca="false">CONCATENATE(B991,": ",D991)</f>
        <v>txt_list_searching: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S</v>
      </c>
      <c r="B992" s="9" t="s">
        <v>1982</v>
      </c>
      <c r="C992" s="1" t="s">
        <v>1983</v>
      </c>
      <c r="E992" s="3" t="str">
        <f aca="false">CONCATENATE(B992,": ",D992)</f>
        <v>txt_securedelete: </v>
      </c>
      <c r="F992" s="4" t="n">
        <v>991</v>
      </c>
      <c r="G992" s="9"/>
      <c r="H992" s="9"/>
      <c r="I992" s="9"/>
      <c r="J992" s="9"/>
      <c r="K992" s="9"/>
      <c r="L992" s="9"/>
      <c r="M992" s="9"/>
      <c r="N992" s="9"/>
      <c r="O992" s="9"/>
      <c r="P992" s="9"/>
      <c r="Q992" s="9"/>
      <c r="R992" s="9"/>
      <c r="S992" s="9"/>
      <c r="T992" s="9"/>
      <c r="U992" s="9"/>
      <c r="V992" s="9"/>
      <c r="W992" s="9"/>
      <c r="X992" s="9"/>
      <c r="Y992" s="9"/>
    </row>
    <row r="993" customFormat="false" ht="12.75" hidden="false" customHeight="false" outlineLevel="0" collapsed="false">
      <c r="A993" s="1" t="str">
        <f aca="false">MID(C993,1,1)</f>
        <v>S</v>
      </c>
      <c r="B993" s="9" t="s">
        <v>1984</v>
      </c>
      <c r="C993" s="1" t="s">
        <v>1985</v>
      </c>
      <c r="E993" s="3" t="str">
        <f aca="false">CONCATENATE(B993,": ",D993)</f>
        <v>txt_default_description: </v>
      </c>
      <c r="F993" s="4" t="n">
        <v>992</v>
      </c>
      <c r="G993" s="9"/>
      <c r="H993" s="9"/>
      <c r="I993" s="9"/>
      <c r="J993" s="9"/>
      <c r="K993" s="9"/>
      <c r="L993" s="9"/>
      <c r="M993" s="9"/>
      <c r="N993" s="9"/>
      <c r="O993" s="9"/>
      <c r="P993" s="9"/>
      <c r="Q993" s="9"/>
      <c r="R993" s="9"/>
      <c r="S993" s="9"/>
      <c r="T993" s="9"/>
      <c r="U993" s="9"/>
      <c r="V993" s="9"/>
      <c r="W993" s="9"/>
      <c r="X993" s="9"/>
      <c r="Y993" s="9"/>
    </row>
    <row r="994" customFormat="false" ht="12.75" hidden="false" customHeight="false" outlineLevel="0" collapsed="false">
      <c r="A994" s="1" t="str">
        <f aca="false">MID(C994,1,1)</f>
        <v>S</v>
      </c>
      <c r="B994" s="9" t="s">
        <v>1986</v>
      </c>
      <c r="C994" s="1" t="s">
        <v>1987</v>
      </c>
      <c r="E994" s="3" t="str">
        <f aca="false">CONCATENATE(B994,": ",D994)</f>
        <v>txt_selectall: </v>
      </c>
      <c r="F994" s="4" t="n">
        <v>993</v>
      </c>
      <c r="G994" s="9"/>
      <c r="H994" s="9"/>
      <c r="I994" s="9"/>
      <c r="J994" s="9"/>
      <c r="K994" s="9"/>
      <c r="L994" s="9"/>
      <c r="M994" s="9"/>
      <c r="N994" s="9"/>
      <c r="O994" s="9"/>
      <c r="P994" s="9"/>
      <c r="Q994" s="9"/>
      <c r="R994" s="9"/>
      <c r="S994" s="9"/>
      <c r="T994" s="9"/>
      <c r="U994" s="9"/>
      <c r="V994" s="9"/>
      <c r="W994" s="9"/>
      <c r="X994" s="9"/>
      <c r="Y994" s="9"/>
    </row>
    <row r="995" customFormat="false" ht="12.75" hidden="false" customHeight="false" outlineLevel="0" collapsed="false">
      <c r="A995" s="1" t="str">
        <f aca="false">MID(C995,1,1)</f>
        <v>S</v>
      </c>
      <c r="B995" s="9" t="s">
        <v>1988</v>
      </c>
      <c r="C995" s="1" t="s">
        <v>1989</v>
      </c>
      <c r="E995" s="3" t="str">
        <f aca="false">CONCATENATE(B995,": ",D995)</f>
        <v>txt_selectdir: </v>
      </c>
      <c r="F995" s="4" t="n">
        <v>994</v>
      </c>
      <c r="G995" s="9"/>
      <c r="H995" s="9"/>
      <c r="I995" s="9"/>
      <c r="J995" s="9"/>
      <c r="K995" s="9"/>
      <c r="L995" s="9"/>
      <c r="M995" s="9"/>
      <c r="N995" s="9"/>
      <c r="O995" s="9"/>
      <c r="P995" s="9"/>
      <c r="Q995" s="9"/>
      <c r="R995" s="9"/>
      <c r="S995" s="9"/>
      <c r="T995" s="9"/>
      <c r="U995" s="9"/>
      <c r="V995" s="9"/>
      <c r="W995" s="9"/>
      <c r="X995" s="9"/>
      <c r="Y995" s="9"/>
    </row>
    <row r="996" customFormat="false" ht="12.75" hidden="false" customHeight="false" outlineLevel="0" collapsed="false">
      <c r="A996" s="1" t="str">
        <f aca="false">MID(C996,1,1)</f>
        <v>s</v>
      </c>
      <c r="B996" s="9" t="s">
        <v>1990</v>
      </c>
      <c r="C996" s="1" t="s">
        <v>1991</v>
      </c>
      <c r="E996" s="3" t="str">
        <f aca="false">CONCATENATE(B996,": ",D996)</f>
        <v>txt_selected_obj: </v>
      </c>
      <c r="F996" s="4" t="n">
        <v>995</v>
      </c>
      <c r="G996" s="9"/>
      <c r="H996" s="9"/>
      <c r="I996" s="9"/>
      <c r="J996" s="9"/>
      <c r="K996" s="9"/>
      <c r="L996" s="9"/>
      <c r="M996" s="9"/>
      <c r="N996" s="9"/>
      <c r="O996" s="9"/>
      <c r="P996" s="9"/>
      <c r="Q996" s="9"/>
      <c r="R996" s="9"/>
      <c r="S996" s="9"/>
      <c r="T996" s="9"/>
      <c r="U996" s="9"/>
      <c r="V996" s="9"/>
      <c r="W996" s="9"/>
      <c r="X996" s="9"/>
      <c r="Y996" s="9"/>
    </row>
    <row r="997" customFormat="false" ht="12.75" hidden="false" customHeight="false" outlineLevel="0" collapsed="false">
      <c r="A997" s="1" t="str">
        <f aca="false">MID(C997,1,1)</f>
        <v>S</v>
      </c>
      <c r="B997" s="9" t="s">
        <v>1992</v>
      </c>
      <c r="C997" s="1" t="s">
        <v>1993</v>
      </c>
      <c r="E997" s="3" t="str">
        <f aca="false">CONCATENATE(B997,": ",D997)</f>
        <v>txt_selected_objects: </v>
      </c>
      <c r="F997" s="4" t="n">
        <v>996</v>
      </c>
      <c r="G997" s="9"/>
      <c r="H997" s="9"/>
      <c r="I997" s="9"/>
      <c r="J997" s="9"/>
      <c r="K997" s="9"/>
      <c r="L997" s="9"/>
      <c r="M997" s="9"/>
      <c r="N997" s="9"/>
      <c r="O997" s="9"/>
      <c r="P997" s="9"/>
      <c r="Q997" s="9"/>
      <c r="R997" s="9"/>
      <c r="S997" s="9"/>
      <c r="T997" s="9"/>
      <c r="U997" s="9"/>
      <c r="V997" s="9"/>
      <c r="W997" s="9"/>
      <c r="X997" s="9"/>
      <c r="Y997" s="9"/>
    </row>
    <row r="998" customFormat="false" ht="12.75" hidden="false" customHeight="false" outlineLevel="0" collapsed="false">
      <c r="A998" s="1" t="str">
        <f aca="false">MID(C998,1,1)</f>
        <v>S</v>
      </c>
      <c r="B998" s="9" t="s">
        <v>1994</v>
      </c>
      <c r="C998" s="1" t="s">
        <v>1995</v>
      </c>
      <c r="E998" s="3" t="str">
        <f aca="false">CONCATENATE(B998,": ",D998)</f>
        <v>txt_sfx: </v>
      </c>
      <c r="F998" s="4" t="n">
        <v>997</v>
      </c>
      <c r="G998" s="9"/>
      <c r="H998" s="9"/>
      <c r="I998" s="9"/>
      <c r="J998" s="9"/>
      <c r="K998" s="9"/>
      <c r="L998" s="9"/>
      <c r="M998" s="9"/>
      <c r="N998" s="9"/>
      <c r="O998" s="9"/>
      <c r="P998" s="9"/>
      <c r="Q998" s="9"/>
      <c r="R998" s="9"/>
      <c r="S998" s="9"/>
      <c r="T998" s="9"/>
      <c r="U998" s="9"/>
      <c r="V998" s="9"/>
      <c r="W998" s="9"/>
      <c r="X998" s="9"/>
      <c r="Y998" s="9"/>
    </row>
    <row r="999" customFormat="false" ht="12.75" hidden="false" customHeight="false" outlineLevel="0" collapsed="false">
      <c r="A999" s="1" t="str">
        <f aca="false">MID(C999,1,1)</f>
        <v>S</v>
      </c>
      <c r="B999" s="9" t="s">
        <v>1996</v>
      </c>
      <c r="C999" s="1" t="s">
        <v>1997</v>
      </c>
      <c r="E999" s="3" t="str">
        <f aca="false">CONCATENATE(B999,": ",D999)</f>
        <v>txt_sendbymail: </v>
      </c>
      <c r="F999" s="4" t="n">
        <v>998</v>
      </c>
      <c r="G999" s="9"/>
      <c r="H999" s="9"/>
      <c r="I999" s="9"/>
      <c r="J999" s="9"/>
      <c r="K999" s="9"/>
      <c r="L999" s="9"/>
      <c r="M999" s="9"/>
      <c r="N999" s="9"/>
      <c r="O999" s="9"/>
      <c r="P999" s="9"/>
      <c r="Q999" s="9"/>
      <c r="R999" s="9"/>
      <c r="S999" s="9"/>
      <c r="T999" s="9"/>
      <c r="U999" s="9"/>
      <c r="V999" s="9"/>
      <c r="W999" s="9"/>
      <c r="X999" s="9"/>
      <c r="Y999" s="9"/>
    </row>
    <row r="1000" customFormat="false" ht="12.75" hidden="false" customHeight="false" outlineLevel="0" collapsed="false">
      <c r="A1000" s="1" t="str">
        <f aca="false">MID(C1000,1,1)</f>
        <v>S</v>
      </c>
      <c r="B1000" s="9" t="s">
        <v>1998</v>
      </c>
      <c r="C1000" s="1" t="s">
        <v>1999</v>
      </c>
      <c r="E1000" s="3" t="str">
        <f aca="false">CONCATENATE(B1000,": ",D1000)</f>
        <v>txt_set_defaults: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2.75" hidden="false" customHeight="false" outlineLevel="0" collapsed="false">
      <c r="A1001" s="1" t="str">
        <f aca="false">MID(C1001,1,1)</f>
        <v>S</v>
      </c>
      <c r="B1001" s="9" t="s">
        <v>2000</v>
      </c>
      <c r="C1001" s="1" t="s">
        <v>2001</v>
      </c>
      <c r="E1001" s="3" t="str">
        <f aca="false">CONCATENATE(B1001,": ",D1001)</f>
        <v>txt_settings: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2.75" hidden="false" customHeight="false" outlineLevel="0" collapsed="false">
      <c r="A1002" s="1" t="str">
        <f aca="false">MID(C1002,1,1)</f>
        <v>s</v>
      </c>
      <c r="B1002" s="9" t="s">
        <v>2002</v>
      </c>
      <c r="C1002" s="1" t="s">
        <v>2003</v>
      </c>
      <c r="E1002" s="3" t="str">
        <f aca="false">CONCATENATE(B1002,": ",D1002)</f>
        <v>txt_sfx_interface: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2.75" hidden="false" customHeight="false" outlineLevel="0" collapsed="false">
      <c r="A1003" s="1" t="str">
        <f aca="false">MID(C1003,1,1)</f>
        <v>S</v>
      </c>
      <c r="B1003" s="9" t="s">
        <v>2004</v>
      </c>
      <c r="C1003" s="1" t="s">
        <v>2005</v>
      </c>
      <c r="E1003" s="3" t="str">
        <f aca="false">CONCATENATE(B1003,": ",D1003)</f>
        <v>txt_showhints: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2.75" hidden="false" customHeight="false" outlineLevel="0" collapsed="false">
      <c r="A1004" s="1" t="str">
        <f aca="false">MID(C1004,1,1)</f>
        <v>S</v>
      </c>
      <c r="B1004" s="9" t="s">
        <v>2006</v>
      </c>
      <c r="C1004" s="1" t="s">
        <v>2007</v>
      </c>
      <c r="E1004" s="3" t="str">
        <f aca="false">CONCATENATE(B1004,": ",D1004)</f>
        <v>txt_show_messages: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2.75" hidden="false" customHeight="false" outlineLevel="0" collapsed="false">
      <c r="A1005" s="1" t="str">
        <f aca="false">MID(C1005,1,1)</f>
        <v>S</v>
      </c>
      <c r="B1005" s="9" t="s">
        <v>2008</v>
      </c>
      <c r="C1005" s="1" t="s">
        <v>2009</v>
      </c>
      <c r="E1005" s="3" t="str">
        <f aca="false">CONCATENATE(B1005,": ",D1005)</f>
        <v>txt_showpw: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2.75" hidden="false" customHeight="false" outlineLevel="0" collapsed="false">
      <c r="A1006" s="1" t="str">
        <f aca="false">MID(C1006,1,1)</f>
        <v>S</v>
      </c>
      <c r="B1006" s="9" t="s">
        <v>2010</v>
      </c>
      <c r="C1006" s="1" t="s">
        <v>2011</v>
      </c>
      <c r="E1006" s="3" t="str">
        <f aca="false">CONCATENATE(B1006,": ",D1006)</f>
        <v>txt_singlevol: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2.75" hidden="false" customHeight="false" outlineLevel="0" collapsed="false">
      <c r="A1007" s="1" t="str">
        <f aca="false">MID(C1007,1,1)</f>
        <v>S</v>
      </c>
      <c r="B1007" s="9" t="s">
        <v>2012</v>
      </c>
      <c r="C1007" s="1" t="s">
        <v>2013</v>
      </c>
      <c r="E1007" s="3" t="str">
        <f aca="false">CONCATENATE(B1007,": ",D1007)</f>
        <v>txt_size: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2.75" hidden="false" customHeight="false" outlineLevel="0" collapsed="false">
      <c r="A1008" s="1" t="str">
        <f aca="false">MID(C1008,1,1)</f>
        <v>S</v>
      </c>
      <c r="B1008" s="9" t="s">
        <v>2014</v>
      </c>
      <c r="C1008" s="1" t="s">
        <v>2015</v>
      </c>
      <c r="E1008" s="3" t="str">
        <f aca="false">CONCATENATE(B1008,": ",D1008)</f>
        <v>txt_sizeb: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2.75" hidden="false" customHeight="false" outlineLevel="0" collapsed="false">
      <c r="A1009" s="1" t="str">
        <f aca="false">MID(C1009,1,1)</f>
        <v>S</v>
      </c>
      <c r="B1009" s="9" t="s">
        <v>2016</v>
      </c>
      <c r="C1009" s="1" t="s">
        <v>2017</v>
      </c>
      <c r="E1009" s="3" t="str">
        <f aca="false">CONCATENATE(B1009,": ",D1009)</f>
        <v>txt_skip_existing: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2.75" hidden="false" customHeight="false" outlineLevel="0" collapsed="false">
      <c r="A1010" s="1" t="str">
        <f aca="false">MID(C1010,1,1)</f>
        <v>s</v>
      </c>
      <c r="B1010" s="9" t="s">
        <v>2018</v>
      </c>
      <c r="C1010" s="1" t="s">
        <v>2019</v>
      </c>
      <c r="E1010" s="3" t="str">
        <f aca="false">CONCATENATE(B1010,": ",D1010)</f>
        <v>txt_slowercomp: </v>
      </c>
      <c r="F1010" s="4" t="n">
        <v>1009</v>
      </c>
      <c r="G1010" s="9"/>
      <c r="H1010" s="9"/>
      <c r="I1010" s="9"/>
      <c r="J1010" s="9"/>
      <c r="K1010" s="9"/>
      <c r="L1010" s="9"/>
      <c r="M1010" s="9"/>
      <c r="N1010" s="9"/>
      <c r="O1010" s="9"/>
      <c r="P1010" s="9"/>
      <c r="Q1010" s="9"/>
      <c r="R1010" s="9"/>
      <c r="S1010" s="9"/>
      <c r="T1010" s="9"/>
      <c r="U1010" s="9"/>
      <c r="V1010" s="9"/>
      <c r="W1010" s="9"/>
      <c r="X1010" s="9"/>
      <c r="Y1010" s="9"/>
    </row>
    <row r="1011" customFormat="false" ht="12.75" hidden="false" customHeight="false" outlineLevel="0" collapsed="false">
      <c r="A1011" s="1" t="str">
        <f aca="false">MID(C1011,1,1)</f>
        <v>S</v>
      </c>
      <c r="B1011" s="9" t="s">
        <v>2020</v>
      </c>
      <c r="C1011" s="10" t="s">
        <v>2021</v>
      </c>
      <c r="D1011" s="11"/>
      <c r="E1011" s="3" t="str">
        <f aca="false">CONCATENATE(B1011,": ",D1011)</f>
        <v>txt_smaller: </v>
      </c>
      <c r="F1011" s="4" t="n">
        <v>1010</v>
      </c>
      <c r="G1011" s="9"/>
      <c r="H1011" s="9"/>
      <c r="I1011" s="9"/>
      <c r="J1011" s="9"/>
      <c r="K1011" s="9"/>
      <c r="L1011" s="9"/>
      <c r="M1011" s="9"/>
      <c r="N1011" s="9"/>
      <c r="O1011" s="9"/>
      <c r="P1011" s="9"/>
      <c r="Q1011" s="9"/>
      <c r="R1011" s="9"/>
      <c r="S1011" s="9"/>
      <c r="T1011" s="9"/>
      <c r="U1011" s="9"/>
      <c r="V1011" s="9"/>
      <c r="W1011" s="9"/>
      <c r="X1011" s="9"/>
      <c r="Y1011" s="9"/>
    </row>
    <row r="1012" customFormat="false" ht="12.75" hidden="false" customHeight="false" outlineLevel="0" collapsed="false">
      <c r="A1012" s="1" t="str">
        <f aca="false">MID(C1012,1,1)</f>
        <v>S</v>
      </c>
      <c r="B1012" s="9" t="s">
        <v>2022</v>
      </c>
      <c r="C1012" s="1" t="s">
        <v>2023</v>
      </c>
      <c r="E1012" s="3" t="str">
        <f aca="false">CONCATENATE(B1012,": ",D1012)</f>
        <v>txt_solid: </v>
      </c>
      <c r="F1012" s="4" t="n">
        <v>1011</v>
      </c>
      <c r="G1012" s="9"/>
      <c r="H1012" s="9"/>
      <c r="I1012" s="9"/>
      <c r="J1012" s="9"/>
      <c r="K1012" s="9"/>
      <c r="L1012" s="9"/>
      <c r="M1012" s="9"/>
      <c r="N1012" s="9"/>
      <c r="O1012" s="9"/>
      <c r="P1012" s="9"/>
      <c r="Q1012" s="9"/>
      <c r="R1012" s="9"/>
      <c r="S1012" s="9"/>
      <c r="T1012" s="9"/>
      <c r="U1012" s="9"/>
      <c r="V1012" s="9"/>
      <c r="W1012" s="9"/>
      <c r="X1012" s="9"/>
      <c r="Y1012" s="9"/>
    </row>
    <row r="1013" customFormat="false" ht="12.75" hidden="false" customHeight="false" outlineLevel="0" collapsed="false">
      <c r="A1013" s="1" t="str">
        <f aca="false">MID(C1013,1,1)</f>
        <v>S</v>
      </c>
      <c r="B1013" s="9" t="s">
        <v>2024</v>
      </c>
      <c r="C1013" s="1" t="s">
        <v>2025</v>
      </c>
      <c r="E1013" s="3" t="str">
        <f aca="false">CONCATENATE(B1013,": ",D1013)</f>
        <v>txt_solid_block: </v>
      </c>
      <c r="F1013" s="4" t="n">
        <v>1012</v>
      </c>
      <c r="G1013" s="9"/>
      <c r="H1013" s="9"/>
      <c r="I1013" s="9"/>
      <c r="J1013" s="9"/>
      <c r="K1013" s="9"/>
      <c r="L1013" s="9"/>
      <c r="M1013" s="9"/>
      <c r="N1013" s="9"/>
      <c r="O1013" s="9"/>
      <c r="P1013" s="9"/>
      <c r="Q1013" s="9"/>
      <c r="R1013" s="9"/>
      <c r="S1013" s="9"/>
      <c r="T1013" s="9"/>
      <c r="U1013" s="9"/>
      <c r="V1013" s="9"/>
      <c r="W1013" s="9"/>
      <c r="X1013" s="9"/>
      <c r="Y1013" s="9"/>
    </row>
    <row r="1014" customFormat="false" ht="12.75" hidden="false" customHeight="false" outlineLevel="0" collapsed="false">
      <c r="A1014" s="1" t="str">
        <f aca="false">MID(C1014,1,1)</f>
        <v>S</v>
      </c>
      <c r="B1014" s="9" t="s">
        <v>2026</v>
      </c>
      <c r="C1014" s="1" t="s">
        <v>2027</v>
      </c>
      <c r="E1014" s="3" t="str">
        <f aca="false">CONCATENATE(B1014,": ",D1014)</f>
        <v>txt_solid_auto: </v>
      </c>
      <c r="F1014" s="4" t="n">
        <v>1013</v>
      </c>
      <c r="G1014" s="9"/>
      <c r="H1014" s="9"/>
      <c r="I1014" s="9"/>
      <c r="J1014" s="9"/>
      <c r="K1014" s="9"/>
      <c r="L1014" s="9"/>
      <c r="M1014" s="9"/>
      <c r="N1014" s="9"/>
      <c r="O1014" s="9"/>
      <c r="P1014" s="9"/>
      <c r="Q1014" s="9"/>
      <c r="R1014" s="9"/>
      <c r="S1014" s="9"/>
      <c r="T1014" s="9"/>
      <c r="U1014" s="9"/>
      <c r="V1014" s="9"/>
      <c r="W1014" s="9"/>
      <c r="X1014" s="9"/>
      <c r="Y1014" s="9"/>
    </row>
    <row r="1015" customFormat="false" ht="12.75" hidden="false" customHeight="false" outlineLevel="0" collapsed="false">
      <c r="A1015" s="1" t="str">
        <f aca="false">MID(C1015,1,1)</f>
        <v>S</v>
      </c>
      <c r="B1015" s="9" t="s">
        <v>2028</v>
      </c>
      <c r="C1015" s="1" t="s">
        <v>2029</v>
      </c>
      <c r="E1015" s="3" t="str">
        <f aca="false">CONCATENATE(B1015,": ",D1015)</f>
        <v>txt_solid_extension: </v>
      </c>
      <c r="F1015" s="4" t="n">
        <v>1014</v>
      </c>
      <c r="G1015" s="9"/>
      <c r="H1015" s="9"/>
      <c r="I1015" s="9"/>
      <c r="J1015" s="9"/>
      <c r="K1015" s="9"/>
      <c r="L1015" s="9"/>
      <c r="M1015" s="9"/>
      <c r="N1015" s="9"/>
      <c r="O1015" s="9"/>
      <c r="P1015" s="9"/>
      <c r="Q1015" s="9"/>
      <c r="R1015" s="9"/>
      <c r="S1015" s="9"/>
      <c r="T1015" s="9"/>
      <c r="U1015" s="9"/>
      <c r="V1015" s="9"/>
      <c r="W1015" s="9"/>
      <c r="X1015" s="9"/>
      <c r="Y1015" s="9"/>
    </row>
    <row r="1016" customFormat="false" ht="12.75" hidden="false" customHeight="false" outlineLevel="0" collapsed="false">
      <c r="A1016" s="1" t="str">
        <f aca="false">MID(C1016,1,1)</f>
        <v>s</v>
      </c>
      <c r="B1016" s="9" t="s">
        <v>2030</v>
      </c>
      <c r="C1016" s="1" t="s">
        <v>2031</v>
      </c>
      <c r="E1016" s="3" t="str">
        <f aca="false">CONCATENATE(B1016,": ",D1016)</f>
        <v>txt_listtest: </v>
      </c>
      <c r="F1016" s="4" t="n">
        <v>1015</v>
      </c>
      <c r="G1016" s="9"/>
      <c r="H1016" s="9"/>
      <c r="I1016" s="9"/>
      <c r="J1016" s="9"/>
      <c r="K1016" s="9"/>
      <c r="L1016" s="9"/>
      <c r="M1016" s="9"/>
      <c r="N1016" s="9"/>
      <c r="O1016" s="9"/>
      <c r="P1016" s="9"/>
      <c r="Q1016" s="9"/>
      <c r="R1016" s="9"/>
      <c r="S1016" s="9"/>
      <c r="T1016" s="9"/>
      <c r="U1016" s="9"/>
      <c r="V1016" s="9"/>
      <c r="W1016" s="9"/>
      <c r="X1016" s="9"/>
      <c r="Y1016" s="9"/>
    </row>
    <row r="1017" customFormat="false" ht="12.75" hidden="false" customHeight="false" outlineLevel="0" collapsed="false">
      <c r="A1017" s="1" t="str">
        <f aca="false">MID(C1017,1,1)</f>
        <v>S</v>
      </c>
      <c r="B1017" s="9" t="s">
        <v>2032</v>
      </c>
      <c r="C1017" s="1" t="s">
        <v>2033</v>
      </c>
      <c r="E1017" s="3" t="str">
        <f aca="false">CONCATENATE(B1017,": ",D1017)</f>
        <v>txt_sortbysel: </v>
      </c>
      <c r="F1017" s="4" t="n">
        <v>1016</v>
      </c>
      <c r="G1017" s="9"/>
      <c r="H1017" s="9"/>
      <c r="I1017" s="9"/>
      <c r="J1017" s="9"/>
      <c r="K1017" s="9"/>
      <c r="L1017" s="9"/>
      <c r="M1017" s="9"/>
      <c r="N1017" s="9"/>
      <c r="O1017" s="9"/>
      <c r="P1017" s="9"/>
      <c r="Q1017" s="9"/>
      <c r="R1017" s="9"/>
      <c r="S1017" s="9"/>
      <c r="T1017" s="9"/>
      <c r="U1017" s="9"/>
      <c r="V1017" s="9"/>
      <c r="W1017" s="9"/>
      <c r="X1017" s="9"/>
      <c r="Y1017" s="9"/>
    </row>
    <row r="1018" customFormat="false" ht="12.75" hidden="false" customHeight="false" outlineLevel="0" collapsed="false">
      <c r="A1018" s="1" t="str">
        <f aca="false">MID(C1018,1,1)</f>
        <v>S</v>
      </c>
      <c r="B1018" s="9" t="s">
        <v>2034</v>
      </c>
      <c r="C1018" s="1" t="s">
        <v>2035</v>
      </c>
      <c r="E1018" s="3" t="str">
        <f aca="false">CONCATENATE(B1018,": ",D1018)</f>
        <v>txt_list_sorting: </v>
      </c>
      <c r="F1018" s="4" t="n">
        <v>1017</v>
      </c>
      <c r="G1018" s="9"/>
      <c r="H1018" s="9"/>
      <c r="I1018" s="9"/>
      <c r="J1018" s="9"/>
      <c r="K1018" s="9"/>
      <c r="L1018" s="9"/>
      <c r="M1018" s="9"/>
      <c r="N1018" s="9"/>
      <c r="O1018" s="9"/>
      <c r="P1018" s="9"/>
      <c r="Q1018" s="9"/>
      <c r="R1018" s="9"/>
      <c r="S1018" s="9"/>
      <c r="T1018" s="9"/>
      <c r="U1018" s="9"/>
      <c r="V1018" s="9"/>
      <c r="W1018" s="9"/>
      <c r="X1018" s="9"/>
      <c r="Y1018" s="9"/>
    </row>
    <row r="1019" customFormat="false" ht="12.75" hidden="false" customHeight="false" outlineLevel="0" collapsed="false">
      <c r="A1019" s="1" t="str">
        <f aca="false">MID(C1019,1,1)</f>
        <v>s</v>
      </c>
      <c r="B1019" s="9" t="s">
        <v>2036</v>
      </c>
      <c r="C1019" s="1" t="s">
        <v>2037</v>
      </c>
      <c r="E1019" s="3" t="str">
        <f aca="false">CONCATENATE(B1019,": ",D1019)</f>
        <v>txt_speed: </v>
      </c>
      <c r="F1019" s="4" t="n">
        <v>1018</v>
      </c>
      <c r="G1019" s="9"/>
      <c r="H1019" s="9"/>
      <c r="I1019" s="9"/>
      <c r="J1019" s="9"/>
      <c r="K1019" s="9"/>
      <c r="L1019" s="9"/>
      <c r="M1019" s="9"/>
      <c r="N1019" s="9"/>
      <c r="O1019" s="9"/>
      <c r="P1019" s="9"/>
      <c r="Q1019" s="9"/>
      <c r="R1019" s="9"/>
      <c r="S1019" s="9"/>
      <c r="T1019" s="9"/>
      <c r="U1019" s="9"/>
      <c r="V1019" s="9"/>
      <c r="W1019" s="9"/>
      <c r="X1019" s="9"/>
      <c r="Y1019" s="9"/>
    </row>
    <row r="1020" customFormat="false" ht="12.75" hidden="false" customHeight="false" outlineLevel="0" collapsed="false">
      <c r="A1020" s="1" t="str">
        <f aca="false">MID(C1020,1,1)</f>
        <v>S</v>
      </c>
      <c r="B1020" s="9" t="s">
        <v>2038</v>
      </c>
      <c r="C1020" s="1" t="s">
        <v>2039</v>
      </c>
      <c r="E1020" s="3" t="str">
        <f aca="false">CONCATENATE(B1020,": ",D1020)</f>
        <v>txt_split: </v>
      </c>
      <c r="F1020" s="4" t="n">
        <v>1019</v>
      </c>
      <c r="G1020" s="9"/>
      <c r="H1020" s="9"/>
      <c r="I1020" s="9"/>
      <c r="J1020" s="9"/>
      <c r="K1020" s="9"/>
      <c r="L1020" s="9"/>
      <c r="M1020" s="9"/>
      <c r="N1020" s="9"/>
      <c r="O1020" s="9"/>
      <c r="P1020" s="9"/>
      <c r="Q1020" s="9"/>
      <c r="R1020" s="9"/>
      <c r="S1020" s="9"/>
      <c r="T1020" s="9"/>
      <c r="U1020" s="9"/>
      <c r="V1020" s="9"/>
      <c r="W1020" s="9"/>
      <c r="X1020" s="9"/>
      <c r="Y1020" s="9"/>
    </row>
    <row r="1021" customFormat="false" ht="12.75" hidden="false" customHeight="false" outlineLevel="0" collapsed="false">
      <c r="A1021" s="1" t="str">
        <f aca="false">MID(C1021,1,1)</f>
        <v>S</v>
      </c>
      <c r="B1021" s="9" t="s">
        <v>2040</v>
      </c>
      <c r="C1021" s="10" t="s">
        <v>2041</v>
      </c>
      <c r="D1021" s="11"/>
      <c r="E1021" s="3" t="str">
        <f aca="false">CONCATENATE(B1021,": ",D1021)</f>
        <v>txt_type_description_split: </v>
      </c>
      <c r="F1021" s="4" t="n">
        <v>1020</v>
      </c>
      <c r="G1021" s="9"/>
      <c r="H1021" s="9"/>
      <c r="I1021" s="9"/>
      <c r="J1021" s="9"/>
      <c r="K1021" s="9"/>
      <c r="L1021" s="9"/>
      <c r="M1021" s="9"/>
      <c r="N1021" s="9"/>
      <c r="O1021" s="9"/>
      <c r="P1021" s="9"/>
      <c r="Q1021" s="9"/>
      <c r="R1021" s="9"/>
      <c r="S1021" s="9"/>
      <c r="T1021" s="9"/>
      <c r="U1021" s="9"/>
      <c r="V1021" s="9"/>
      <c r="W1021" s="9"/>
      <c r="X1021" s="9"/>
      <c r="Y1021" s="9"/>
    </row>
    <row r="1022" customFormat="false" ht="12.75" hidden="false" customHeight="false" outlineLevel="0" collapsed="false">
      <c r="A1022" s="1" t="str">
        <f aca="false">MID(C1022,1,1)</f>
        <v>S</v>
      </c>
      <c r="B1022" s="9" t="s">
        <v>2042</v>
      </c>
      <c r="C1022" s="1" t="s">
        <v>2043</v>
      </c>
      <c r="E1022" s="3" t="str">
        <f aca="false">CONCATENATE(B1022,": ",D1022)</f>
        <v>txt_split_file: </v>
      </c>
      <c r="F1022" s="4" t="n">
        <v>1021</v>
      </c>
      <c r="G1022" s="9"/>
      <c r="H1022" s="9"/>
      <c r="I1022" s="9"/>
      <c r="J1022" s="9"/>
      <c r="K1022" s="9"/>
      <c r="L1022" s="9"/>
      <c r="M1022" s="9"/>
      <c r="N1022" s="9"/>
      <c r="O1022" s="9"/>
      <c r="P1022" s="9"/>
      <c r="Q1022" s="9"/>
      <c r="R1022" s="9"/>
      <c r="S1022" s="9"/>
      <c r="T1022" s="9"/>
      <c r="U1022" s="9"/>
      <c r="V1022" s="9"/>
      <c r="W1022" s="9"/>
      <c r="X1022" s="9"/>
      <c r="Y1022" s="9"/>
    </row>
    <row r="1023" customFormat="false" ht="12.75" hidden="false" customHeight="false" outlineLevel="0" collapsed="false">
      <c r="A1023" s="1" t="str">
        <f aca="false">MID(C1023,1,1)</f>
        <v>s</v>
      </c>
      <c r="B1023" s="9" t="s">
        <v>2044</v>
      </c>
      <c r="C1023" s="1" t="s">
        <v>2045</v>
      </c>
      <c r="E1023" s="3" t="str">
        <f aca="false">CONCATENATE(B1023,": ",D1023)</f>
        <v>txt_list_nostats: </v>
      </c>
      <c r="F1023" s="4" t="n">
        <v>1022</v>
      </c>
      <c r="G1023" s="9"/>
      <c r="H1023" s="9"/>
      <c r="I1023" s="9"/>
      <c r="J1023" s="9"/>
      <c r="K1023" s="9"/>
      <c r="L1023" s="9"/>
      <c r="M1023" s="9"/>
      <c r="N1023" s="9"/>
      <c r="O1023" s="9"/>
      <c r="P1023" s="9"/>
      <c r="Q1023" s="9"/>
      <c r="R1023" s="9"/>
      <c r="S1023" s="9"/>
      <c r="T1023" s="9"/>
      <c r="U1023" s="9"/>
      <c r="V1023" s="9"/>
      <c r="W1023" s="9"/>
      <c r="X1023" s="9"/>
      <c r="Y1023" s="9"/>
    </row>
    <row r="1024" customFormat="false" ht="12.75" hidden="false" customHeight="false" outlineLevel="0" collapsed="false">
      <c r="A1024" s="1" t="str">
        <f aca="false">MID(C1024,1,1)</f>
        <v>S</v>
      </c>
      <c r="B1024" s="9" t="s">
        <v>2046</v>
      </c>
      <c r="C1024" s="1" t="s">
        <v>2047</v>
      </c>
      <c r="E1024" s="3" t="str">
        <f aca="false">CONCATENATE(B1024,": ",D1024)</f>
        <v>txt_status: </v>
      </c>
      <c r="F1024" s="4" t="n">
        <v>1023</v>
      </c>
      <c r="G1024" s="9"/>
      <c r="H1024" s="9"/>
      <c r="I1024" s="9"/>
      <c r="J1024" s="9"/>
      <c r="K1024" s="9"/>
      <c r="L1024" s="9"/>
      <c r="M1024" s="9"/>
      <c r="N1024" s="9"/>
      <c r="O1024" s="9"/>
      <c r="P1024" s="9"/>
      <c r="Q1024" s="9"/>
      <c r="R1024" s="9"/>
      <c r="S1024" s="9"/>
      <c r="T1024" s="9"/>
      <c r="U1024" s="9"/>
      <c r="V1024" s="9"/>
      <c r="W1024" s="9"/>
      <c r="X1024" s="9"/>
      <c r="Y1024" s="9"/>
    </row>
    <row r="1025" customFormat="false" ht="12.75" hidden="false" customHeight="false" outlineLevel="0" collapsed="false">
      <c r="A1025" s="1" t="str">
        <f aca="false">MID(C1025,1,1)</f>
        <v>S</v>
      </c>
      <c r="B1025" s="9" t="s">
        <v>2048</v>
      </c>
      <c r="C1025" s="1" t="s">
        <v>2049</v>
      </c>
      <c r="E1025" s="3" t="str">
        <f aca="false">CONCATENATE(B1025,": ",D1025)</f>
        <v>txt_level_store: </v>
      </c>
      <c r="F1025" s="4" t="n">
        <v>1024</v>
      </c>
      <c r="G1025" s="9"/>
      <c r="H1025" s="9"/>
      <c r="I1025" s="9"/>
      <c r="J1025" s="9"/>
      <c r="K1025" s="9"/>
      <c r="L1025" s="9"/>
      <c r="M1025" s="9"/>
      <c r="N1025" s="9"/>
      <c r="O1025" s="9"/>
      <c r="P1025" s="9"/>
      <c r="Q1025" s="9"/>
      <c r="R1025" s="9"/>
      <c r="S1025" s="9"/>
      <c r="T1025" s="9"/>
      <c r="U1025" s="9"/>
      <c r="V1025" s="9"/>
      <c r="W1025" s="9"/>
      <c r="X1025" s="9"/>
      <c r="Y1025" s="9"/>
    </row>
    <row r="1026" customFormat="false" ht="12.75" hidden="false" customHeight="false" outlineLevel="0" collapsed="false">
      <c r="A1026" s="1" t="str">
        <f aca="false">MID(C1026,1,1)</f>
        <v>S</v>
      </c>
      <c r="B1026" s="9" t="s">
        <v>2050</v>
      </c>
      <c r="C1026" s="1" t="s">
        <v>2051</v>
      </c>
      <c r="E1026" s="3" t="str">
        <f aca="false">CONCATENATE(B1026,": ",D1026)</f>
        <v>txt_stream_control: </v>
      </c>
      <c r="F1026" s="4" t="n">
        <v>1025</v>
      </c>
      <c r="G1026" s="9"/>
      <c r="H1026" s="9"/>
      <c r="I1026" s="9"/>
      <c r="J1026" s="9"/>
      <c r="K1026" s="9"/>
      <c r="L1026" s="9"/>
      <c r="M1026" s="9"/>
      <c r="N1026" s="9"/>
      <c r="O1026" s="9"/>
      <c r="P1026" s="9"/>
      <c r="Q1026" s="9"/>
      <c r="R1026" s="9"/>
      <c r="S1026" s="9"/>
      <c r="T1026" s="9"/>
      <c r="U1026" s="9"/>
      <c r="V1026" s="9"/>
      <c r="W1026" s="9"/>
      <c r="X1026" s="9"/>
      <c r="Y1026" s="9"/>
    </row>
    <row r="1027" customFormat="false" ht="12.75" hidden="false" customHeight="false" outlineLevel="0" collapsed="false">
      <c r="A1027" s="1" t="str">
        <f aca="false">MID(C1027,1,1)</f>
        <v>S</v>
      </c>
      <c r="B1027" s="9" t="s">
        <v>2052</v>
      </c>
      <c r="C1027" s="1" t="s">
        <v>2053</v>
      </c>
      <c r="E1027" s="3" t="str">
        <f aca="false">CONCATENATE(B1027,": ",D1027)</f>
        <v>txt_strip: </v>
      </c>
      <c r="F1027" s="4" t="n">
        <v>1026</v>
      </c>
      <c r="G1027" s="9"/>
      <c r="H1027" s="9"/>
      <c r="I1027" s="9"/>
      <c r="J1027" s="9"/>
      <c r="K1027" s="9"/>
      <c r="L1027" s="9"/>
      <c r="M1027" s="9"/>
      <c r="N1027" s="9"/>
      <c r="O1027" s="9"/>
      <c r="P1027" s="9"/>
      <c r="Q1027" s="9"/>
      <c r="R1027" s="9"/>
      <c r="S1027" s="9"/>
      <c r="T1027" s="9"/>
      <c r="U1027" s="9"/>
      <c r="V1027" s="9"/>
      <c r="W1027" s="9"/>
      <c r="X1027" s="9"/>
      <c r="Y1027" s="9"/>
    </row>
    <row r="1028" customFormat="false" ht="12.75" hidden="false" customHeight="false" outlineLevel="0" collapsed="false">
      <c r="A1028" s="1" t="str">
        <f aca="false">MID(C1028,1,1)</f>
        <v>S</v>
      </c>
      <c r="B1028" s="9" t="s">
        <v>2054</v>
      </c>
      <c r="C1028" s="1" t="s">
        <v>2055</v>
      </c>
      <c r="E1028" s="3" t="str">
        <f aca="false">CONCATENATE(B1028,": ",D1028)</f>
        <v>txt_keyfile_created: </v>
      </c>
      <c r="F1028" s="4" t="n">
        <v>1027</v>
      </c>
      <c r="G1028" s="9"/>
      <c r="H1028" s="9"/>
      <c r="I1028" s="9"/>
      <c r="J1028" s="9"/>
      <c r="K1028" s="9"/>
      <c r="L1028" s="9"/>
      <c r="M1028" s="9"/>
      <c r="N1028" s="9"/>
      <c r="O1028" s="9"/>
      <c r="P1028" s="9"/>
      <c r="Q1028" s="9"/>
      <c r="R1028" s="9"/>
      <c r="S1028" s="9"/>
      <c r="T1028" s="9"/>
      <c r="U1028" s="9"/>
      <c r="V1028" s="9"/>
      <c r="W1028" s="9"/>
      <c r="X1028" s="9"/>
      <c r="Y1028" s="9"/>
    </row>
    <row r="1029" customFormat="false" ht="12.75" hidden="false" customHeight="false" outlineLevel="0" collapsed="false">
      <c r="A1029" s="1" t="str">
        <f aca="false">MID(C1029,1,1)</f>
        <v>C</v>
      </c>
      <c r="B1029" s="9" t="s">
        <v>2056</v>
      </c>
      <c r="C1029" s="1" t="s">
        <v>2057</v>
      </c>
      <c r="E1029" s="3" t="str">
        <f aca="false">CONCATENATE(B1029,": ",D1029)</f>
        <v>txt_suggestpw: </v>
      </c>
      <c r="F1029" s="4" t="n">
        <v>1028</v>
      </c>
      <c r="G1029" s="9"/>
      <c r="H1029" s="9"/>
      <c r="I1029" s="9"/>
      <c r="J1029" s="9"/>
      <c r="K1029" s="9"/>
      <c r="L1029" s="9"/>
      <c r="M1029" s="9"/>
      <c r="N1029" s="9"/>
      <c r="O1029" s="9"/>
      <c r="P1029" s="9"/>
      <c r="Q1029" s="9"/>
      <c r="R1029" s="9"/>
      <c r="S1029" s="9"/>
      <c r="T1029" s="9"/>
      <c r="U1029" s="9"/>
      <c r="V1029" s="9"/>
      <c r="W1029" s="9"/>
      <c r="X1029" s="9"/>
      <c r="Y1029" s="9"/>
    </row>
    <row r="1030" customFormat="false" ht="12.75" hidden="false" customHeight="false" outlineLevel="0" collapsed="false">
      <c r="A1030" s="1" t="str">
        <f aca="false">MID(C1030,1,1)</f>
        <v>S</v>
      </c>
      <c r="B1030" s="9" t="s">
        <v>2058</v>
      </c>
      <c r="C1030" s="1" t="s">
        <v>2059</v>
      </c>
      <c r="E1030" s="3" t="str">
        <f aca="false">CONCATENATE(B1030,": ",D1030)</f>
        <v>txt_noupx: </v>
      </c>
      <c r="F1030" s="4" t="n">
        <v>1029</v>
      </c>
      <c r="G1030" s="9"/>
      <c r="H1030" s="9"/>
      <c r="I1030" s="9"/>
      <c r="J1030" s="9"/>
      <c r="K1030" s="9"/>
      <c r="L1030" s="9"/>
      <c r="M1030" s="9"/>
      <c r="N1030" s="9"/>
      <c r="O1030" s="9"/>
      <c r="P1030" s="9"/>
      <c r="Q1030" s="9"/>
      <c r="R1030" s="9"/>
      <c r="S1030" s="9"/>
      <c r="T1030" s="9"/>
      <c r="U1030" s="9"/>
      <c r="V1030" s="9"/>
      <c r="W1030" s="9"/>
      <c r="X1030" s="9"/>
      <c r="Y1030" s="9"/>
    </row>
    <row r="1031" customFormat="false" ht="12.75" hidden="false" customHeight="false" outlineLevel="0" collapsed="false">
      <c r="A1031" s="1" t="str">
        <f aca="false">MID(C1031,1,1)</f>
        <v>S</v>
      </c>
      <c r="B1031" s="9" t="s">
        <v>2060</v>
      </c>
      <c r="C1031" s="1" t="s">
        <v>2061</v>
      </c>
      <c r="E1031" s="3" t="str">
        <f aca="false">CONCATENATE(B1031,": ",D1031)</f>
        <v>txt_syntax: </v>
      </c>
      <c r="F1031" s="4" t="n">
        <v>1030</v>
      </c>
      <c r="G1031" s="9"/>
      <c r="H1031" s="9"/>
      <c r="I1031" s="9"/>
      <c r="J1031" s="9"/>
      <c r="K1031" s="9"/>
      <c r="L1031" s="9"/>
      <c r="M1031" s="9"/>
      <c r="N1031" s="9"/>
      <c r="O1031" s="9"/>
      <c r="P1031" s="9"/>
      <c r="Q1031" s="9"/>
      <c r="R1031" s="9"/>
      <c r="S1031" s="9"/>
      <c r="T1031" s="9"/>
      <c r="U1031" s="9"/>
      <c r="V1031" s="9"/>
      <c r="W1031" s="9"/>
      <c r="X1031" s="9"/>
      <c r="Y1031" s="9"/>
    </row>
    <row r="1032" customFormat="false" ht="12.75" hidden="false" customHeight="false" outlineLevel="0" collapsed="false">
      <c r="A1032" s="1" t="str">
        <f aca="false">MID(C1032,1,1)</f>
        <v>S</v>
      </c>
      <c r="B1032" s="9" t="s">
        <v>2062</v>
      </c>
      <c r="C1032" s="1" t="s">
        <v>2063</v>
      </c>
      <c r="E1032" s="3" t="str">
        <f aca="false">CONCATENATE(B1032,": ",D1032)</f>
        <v>txt_sysbenchmark: </v>
      </c>
      <c r="F1032" s="4" t="n">
        <v>1031</v>
      </c>
      <c r="G1032" s="9"/>
      <c r="H1032" s="9"/>
      <c r="I1032" s="9"/>
      <c r="J1032" s="9"/>
      <c r="K1032" s="9"/>
      <c r="L1032" s="9"/>
      <c r="M1032" s="9"/>
      <c r="N1032" s="9"/>
      <c r="O1032" s="9"/>
      <c r="P1032" s="9"/>
      <c r="Q1032" s="9"/>
      <c r="R1032" s="9"/>
      <c r="S1032" s="9"/>
      <c r="T1032" s="9"/>
      <c r="U1032" s="9"/>
      <c r="V1032" s="9"/>
      <c r="W1032" s="9"/>
      <c r="X1032" s="9"/>
      <c r="Y1032" s="9"/>
    </row>
    <row r="1033" customFormat="false" ht="12.75" hidden="false" customHeight="false" outlineLevel="0" collapsed="false">
      <c r="A1033" s="1" t="str">
        <f aca="false">MID(C1033,1,1)</f>
        <v>S</v>
      </c>
      <c r="B1033" s="9" t="s">
        <v>2064</v>
      </c>
      <c r="C1033" s="1" t="s">
        <v>2065</v>
      </c>
      <c r="E1033" s="3" t="str">
        <f aca="false">CONCATENATE(B1033,": ",D1033)</f>
        <v>txt_benchmark: </v>
      </c>
      <c r="F1033" s="4" t="n">
        <v>1032</v>
      </c>
      <c r="G1033" s="9"/>
      <c r="H1033" s="9"/>
      <c r="I1033" s="9"/>
      <c r="J1033" s="9"/>
      <c r="K1033" s="9"/>
      <c r="L1033" s="9"/>
      <c r="M1033" s="9"/>
      <c r="N1033" s="9"/>
      <c r="O1033" s="9"/>
      <c r="P1033" s="9"/>
      <c r="Q1033" s="9"/>
      <c r="R1033" s="9"/>
      <c r="S1033" s="9"/>
      <c r="T1033" s="9"/>
      <c r="U1033" s="9"/>
      <c r="V1033" s="9"/>
      <c r="W1033" s="9"/>
      <c r="X1033" s="9"/>
      <c r="Y1033" s="9"/>
    </row>
    <row r="1034" customFormat="false" ht="12.75" hidden="false" customHeight="false" outlineLevel="0" collapsed="false">
      <c r="A1034" s="1" t="str">
        <f aca="false">MID(C1034,1,1)</f>
        <v>S</v>
      </c>
      <c r="B1034" s="9" t="s">
        <v>2066</v>
      </c>
      <c r="C1034" s="1" t="s">
        <v>2067</v>
      </c>
      <c r="E1034" s="3" t="str">
        <f aca="false">CONCATENATE(B1034,": ",D1034)</f>
        <v>txt_systools: </v>
      </c>
      <c r="F1034" s="4" t="n">
        <v>1033</v>
      </c>
      <c r="G1034" s="9"/>
      <c r="H1034" s="9"/>
      <c r="I1034" s="9"/>
      <c r="J1034" s="9"/>
      <c r="K1034" s="9"/>
      <c r="L1034" s="9"/>
      <c r="M1034" s="9"/>
      <c r="N1034" s="9"/>
      <c r="O1034" s="9"/>
      <c r="P1034" s="9"/>
      <c r="Q1034" s="9"/>
      <c r="R1034" s="9"/>
      <c r="S1034" s="9"/>
      <c r="T1034" s="9"/>
      <c r="U1034" s="9"/>
      <c r="V1034" s="9"/>
      <c r="W1034" s="9"/>
      <c r="X1034" s="9"/>
      <c r="Y1034" s="9"/>
    </row>
    <row r="1035" customFormat="false" ht="12.75" hidden="false" customHeight="false" outlineLevel="0" collapsed="false">
      <c r="A1035" s="1" t="str">
        <f aca="false">MID(C1035,1,1)</f>
        <v>T</v>
      </c>
      <c r="B1035" s="9" t="s">
        <v>2068</v>
      </c>
      <c r="C1035" s="1" t="s">
        <v>2069</v>
      </c>
      <c r="E1035" s="3" t="str">
        <f aca="false">CONCATENATE(B1035,": ",D1035)</f>
        <v>txt_tarbefore: </v>
      </c>
      <c r="F1035" s="4" t="n">
        <v>1034</v>
      </c>
      <c r="G1035" s="9"/>
      <c r="H1035" s="9"/>
      <c r="I1035" s="9"/>
      <c r="J1035" s="9"/>
      <c r="K1035" s="9"/>
      <c r="L1035" s="9"/>
      <c r="M1035" s="9"/>
      <c r="N1035" s="9"/>
      <c r="O1035" s="9"/>
      <c r="P1035" s="9"/>
      <c r="Q1035" s="9"/>
      <c r="R1035" s="9"/>
      <c r="S1035" s="9"/>
      <c r="T1035" s="9"/>
      <c r="U1035" s="9"/>
      <c r="V1035" s="9"/>
      <c r="W1035" s="9"/>
      <c r="X1035" s="9"/>
      <c r="Y1035" s="9"/>
    </row>
    <row r="1036" customFormat="false" ht="12.75" hidden="false" customHeight="false" outlineLevel="0" collapsed="false">
      <c r="A1036" s="1" t="str">
        <f aca="false">MID(C1036,1,1)</f>
        <v>T</v>
      </c>
      <c r="B1036" s="9" t="s">
        <v>2070</v>
      </c>
      <c r="C1036" s="1" t="s">
        <v>2071</v>
      </c>
      <c r="E1036" s="3" t="str">
        <f aca="false">CONCATENATE(B1036,": ",D1036)</f>
        <v>txt_type_description_tar: </v>
      </c>
      <c r="F1036" s="4" t="n">
        <v>1035</v>
      </c>
      <c r="G1036" s="9"/>
      <c r="H1036" s="9"/>
      <c r="I1036" s="9"/>
      <c r="J1036" s="9"/>
      <c r="K1036" s="9"/>
      <c r="L1036" s="9"/>
      <c r="M1036" s="9"/>
      <c r="N1036" s="9"/>
      <c r="O1036" s="9"/>
      <c r="P1036" s="9"/>
      <c r="Q1036" s="9"/>
      <c r="R1036" s="9"/>
      <c r="S1036" s="9"/>
      <c r="T1036" s="9"/>
      <c r="U1036" s="9"/>
      <c r="V1036" s="9"/>
      <c r="W1036" s="9"/>
      <c r="X1036" s="9"/>
      <c r="Y1036" s="9"/>
    </row>
    <row r="1037" customFormat="false" ht="12.75" hidden="false" customHeight="false" outlineLevel="0" collapsed="false">
      <c r="A1037" s="1" t="str">
        <f aca="false">MID(C1037,1,1)</f>
        <v>T</v>
      </c>
      <c r="B1037" s="9" t="s">
        <v>2072</v>
      </c>
      <c r="C1037" s="1" t="s">
        <v>2073</v>
      </c>
      <c r="E1037" s="3" t="str">
        <f aca="false">CONCATENATE(B1037,": ",D1037)</f>
        <v>txt_taskman: </v>
      </c>
      <c r="F1037" s="4" t="n">
        <v>1036</v>
      </c>
      <c r="G1037" s="9"/>
      <c r="H1037" s="9"/>
      <c r="I1037" s="9"/>
      <c r="J1037" s="9"/>
      <c r="K1037" s="9"/>
      <c r="L1037" s="9"/>
      <c r="M1037" s="9"/>
      <c r="N1037" s="9"/>
      <c r="O1037" s="9"/>
      <c r="P1037" s="9"/>
      <c r="Q1037" s="9"/>
      <c r="R1037" s="9"/>
      <c r="S1037" s="9"/>
      <c r="T1037" s="9"/>
      <c r="U1037" s="9"/>
      <c r="V1037" s="9"/>
      <c r="W1037" s="9"/>
      <c r="X1037" s="9"/>
      <c r="Y1037" s="9"/>
    </row>
    <row r="1038" customFormat="false" ht="12.75" hidden="false" customHeight="false" outlineLevel="0" collapsed="false">
      <c r="A1038" s="1" t="str">
        <f aca="false">MID(C1038,1,1)</f>
        <v>T</v>
      </c>
      <c r="B1038" s="9" t="s">
        <v>2074</v>
      </c>
      <c r="C1038" s="1" t="s">
        <v>2075</v>
      </c>
      <c r="E1038" s="3" t="str">
        <f aca="false">CONCATENATE(B1038,": ",D1038)</f>
        <v>txt_caption_test: </v>
      </c>
      <c r="F1038" s="4" t="n">
        <v>1037</v>
      </c>
      <c r="G1038" s="9"/>
      <c r="H1038" s="9"/>
      <c r="I1038" s="9"/>
      <c r="J1038" s="9"/>
      <c r="K1038" s="9"/>
      <c r="L1038" s="9"/>
      <c r="M1038" s="9"/>
      <c r="N1038" s="9"/>
      <c r="O1038" s="9"/>
      <c r="P1038" s="9"/>
      <c r="Q1038" s="9"/>
      <c r="R1038" s="9"/>
      <c r="S1038" s="9"/>
      <c r="T1038" s="9"/>
      <c r="U1038" s="9"/>
      <c r="V1038" s="9"/>
      <c r="W1038" s="9"/>
      <c r="X1038" s="9"/>
      <c r="Y1038" s="9"/>
    </row>
    <row r="1039" customFormat="false" ht="12.75" hidden="false" customHeight="false" outlineLevel="0" collapsed="false">
      <c r="A1039" s="1" t="str">
        <f aca="false">MID(C1039,1,1)</f>
        <v>T</v>
      </c>
      <c r="B1039" s="9" t="s">
        <v>2076</v>
      </c>
      <c r="C1039" s="10" t="s">
        <v>2077</v>
      </c>
      <c r="D1039" s="11"/>
      <c r="E1039" s="3" t="str">
        <f aca="false">CONCATENATE(B1039,": ",D1039)</f>
        <v>txt_testall: </v>
      </c>
      <c r="F1039" s="4" t="n">
        <v>1038</v>
      </c>
      <c r="G1039" s="9"/>
      <c r="H1039" s="9"/>
      <c r="I1039" s="9"/>
      <c r="J1039" s="9"/>
      <c r="K1039" s="9"/>
      <c r="L1039" s="9"/>
      <c r="M1039" s="9"/>
      <c r="N1039" s="9"/>
      <c r="O1039" s="9"/>
      <c r="P1039" s="9"/>
      <c r="Q1039" s="9"/>
      <c r="R1039" s="9"/>
      <c r="S1039" s="9"/>
      <c r="T1039" s="9"/>
      <c r="U1039" s="9"/>
      <c r="V1039" s="9"/>
      <c r="W1039" s="9"/>
      <c r="X1039" s="9"/>
      <c r="Y1039" s="9"/>
    </row>
    <row r="1040" customFormat="false" ht="12.75" hidden="false" customHeight="false" outlineLevel="0" collapsed="false">
      <c r="A1040" s="1" t="str">
        <f aca="false">MID(C1040,1,1)</f>
        <v>T</v>
      </c>
      <c r="B1040" s="9" t="s">
        <v>2078</v>
      </c>
      <c r="C1040" s="1" t="s">
        <v>2079</v>
      </c>
      <c r="E1040" s="3" t="str">
        <f aca="false">CONCATENATE(B1040,": ",D1040)</f>
        <v>txt_testdisp: </v>
      </c>
      <c r="F1040" s="4" t="n">
        <v>1039</v>
      </c>
      <c r="G1040" s="9"/>
      <c r="H1040" s="9"/>
      <c r="I1040" s="9"/>
      <c r="J1040" s="9"/>
      <c r="K1040" s="9"/>
      <c r="L1040" s="9"/>
      <c r="M1040" s="9"/>
      <c r="N1040" s="9"/>
      <c r="O1040" s="9"/>
      <c r="P1040" s="9"/>
      <c r="Q1040" s="9"/>
      <c r="R1040" s="9"/>
      <c r="S1040" s="9"/>
      <c r="T1040" s="9"/>
      <c r="U1040" s="9"/>
      <c r="V1040" s="9"/>
      <c r="W1040" s="9"/>
      <c r="X1040" s="9"/>
      <c r="Y1040" s="9"/>
    </row>
    <row r="1041" customFormat="false" ht="12.75" hidden="false" customHeight="false" outlineLevel="0" collapsed="false">
      <c r="A1041" s="1" t="str">
        <f aca="false">MID(C1041,1,1)</f>
        <v>T</v>
      </c>
      <c r="B1041" s="9" t="s">
        <v>2080</v>
      </c>
      <c r="C1041" s="1" t="s">
        <v>2081</v>
      </c>
      <c r="D1041" s="11"/>
      <c r="E1041" s="3" t="str">
        <f aca="false">CONCATENATE(B1041,": ",D1041)</f>
        <v>txt_testpw: </v>
      </c>
      <c r="F1041" s="4" t="n">
        <v>1040</v>
      </c>
      <c r="G1041" s="9"/>
      <c r="H1041" s="9"/>
      <c r="I1041" s="9"/>
      <c r="J1041" s="9"/>
      <c r="K1041" s="9"/>
      <c r="L1041" s="9"/>
      <c r="M1041" s="9"/>
      <c r="N1041" s="9"/>
      <c r="O1041" s="9"/>
      <c r="P1041" s="9"/>
      <c r="Q1041" s="9"/>
      <c r="R1041" s="9"/>
      <c r="S1041" s="9"/>
      <c r="T1041" s="9"/>
      <c r="U1041" s="9"/>
      <c r="V1041" s="9"/>
      <c r="W1041" s="9"/>
      <c r="X1041" s="9"/>
      <c r="Y1041" s="9"/>
    </row>
    <row r="1042" customFormat="false" ht="12.75" hidden="false" customHeight="false" outlineLevel="0" collapsed="false">
      <c r="A1042" s="1" t="str">
        <f aca="false">MID(C1042,1,1)</f>
        <v>T</v>
      </c>
      <c r="B1042" s="1" t="s">
        <v>2082</v>
      </c>
      <c r="C1042" s="1" t="s">
        <v>2083</v>
      </c>
      <c r="E1042" s="3" t="str">
        <f aca="false">CONCATENATE(B1042,": ",D1042)</f>
        <v>txt_testsel: </v>
      </c>
      <c r="F1042" s="4" t="n">
        <v>1041</v>
      </c>
    </row>
    <row r="1043" customFormat="false" ht="12.75" hidden="false" customHeight="false" outlineLevel="0" collapsed="false">
      <c r="A1043" s="1" t="str">
        <f aca="false">MID(C1043,1,1)</f>
        <v>T</v>
      </c>
      <c r="B1043" s="1" t="s">
        <v>2084</v>
      </c>
      <c r="C1043" s="1" t="s">
        <v>2085</v>
      </c>
      <c r="E1043" s="3" t="str">
        <f aca="false">CONCATENATE(B1043,": ",D1043)</f>
        <v>txt_col_hint: </v>
      </c>
      <c r="F1043" s="4" t="n">
        <v>1042</v>
      </c>
    </row>
    <row r="1044" customFormat="false" ht="12.75" hidden="false" customHeight="false" outlineLevel="0" collapsed="false">
      <c r="A1044" s="1" t="str">
        <f aca="false">MID(C1044,1,1)</f>
        <v>T</v>
      </c>
      <c r="B1044" s="1" t="s">
        <v>2086</v>
      </c>
      <c r="C1044" s="1" t="s">
        <v>2087</v>
      </c>
      <c r="E1044" s="3" t="str">
        <f aca="false">CONCATENATE(B1044,": ",D1044)</f>
        <v>txt_bookmarks_hint: </v>
      </c>
      <c r="F1044" s="4" t="n">
        <v>1043</v>
      </c>
    </row>
    <row r="1045" customFormat="false" ht="12.75" hidden="false" customHeight="false" outlineLevel="0" collapsed="false">
      <c r="A1045" s="1" t="str">
        <f aca="false">MID(C1045,1,1)</f>
        <v>T</v>
      </c>
      <c r="B1045" s="1" t="s">
        <v>2088</v>
      </c>
      <c r="C1045" s="1" t="s">
        <v>2089</v>
      </c>
      <c r="E1045" s="3" t="str">
        <f aca="false">CONCATENATE(B1045,": ",D1045)</f>
        <v>txt_archive_noinput_tolist: </v>
      </c>
      <c r="F1045" s="4" t="n">
        <v>1044</v>
      </c>
    </row>
    <row r="1046" customFormat="false" ht="12.75" hidden="false" customHeight="false" outlineLevel="0" collapsed="false">
      <c r="A1046" s="1" t="str">
        <f aca="false">MID(C1046,1,1)</f>
        <v>T</v>
      </c>
      <c r="B1046" s="1" t="s">
        <v>2090</v>
      </c>
      <c r="C1046" s="1" t="s">
        <v>2091</v>
      </c>
      <c r="E1046" s="3" t="str">
        <f aca="false">CONCATENATE(B1046,": ",D1046)</f>
        <v>txt_theme: </v>
      </c>
      <c r="F1046" s="4" t="n">
        <v>1045</v>
      </c>
    </row>
    <row r="1047" customFormat="false" ht="12.75" hidden="false" customHeight="false" outlineLevel="0" collapsed="false">
      <c r="A1047" s="1" t="str">
        <f aca="false">MID(C1047,1,1)</f>
        <v>T</v>
      </c>
      <c r="B1047" s="1" t="s">
        <v>2092</v>
      </c>
      <c r="C1047" s="1" t="s">
        <v>2093</v>
      </c>
      <c r="E1047" s="3" t="str">
        <f aca="false">CONCATENATE(B1047,": ",D1047)</f>
        <v>txt_icons_found: </v>
      </c>
      <c r="F1047" s="4" t="n">
        <v>1046</v>
      </c>
    </row>
    <row r="1048" customFormat="false" ht="12.75" hidden="false" customHeight="false" outlineLevel="0" collapsed="false">
      <c r="A1048" s="1" t="str">
        <f aca="false">MID(C1048,1,1)</f>
        <v>T</v>
      </c>
      <c r="B1048" s="1" t="s">
        <v>2094</v>
      </c>
      <c r="C1048" s="1" t="s">
        <v>2095</v>
      </c>
      <c r="E1048" s="3" t="str">
        <f aca="false">CONCATENATE(B1048,": ",D1048)</f>
        <v>txt_themename: </v>
      </c>
      <c r="F1048" s="4" t="n">
        <v>1047</v>
      </c>
    </row>
    <row r="1049" customFormat="false" ht="12.75" hidden="false" customHeight="false" outlineLevel="0" collapsed="false">
      <c r="A1049" s="1" t="str">
        <f aca="false">MID(C1049,1,1)</f>
        <v>T</v>
      </c>
      <c r="B1049" s="1" t="s">
        <v>2096</v>
      </c>
      <c r="C1049" s="1" t="s">
        <v>2097</v>
      </c>
      <c r="E1049" s="3" t="str">
        <f aca="false">CONCATENATE(B1049,": ",D1049)</f>
        <v>txt_icons_not_found: </v>
      </c>
      <c r="F1049" s="4" t="n">
        <v>1048</v>
      </c>
    </row>
    <row r="1050" customFormat="false" ht="12.75" hidden="false" customHeight="false" outlineLevel="0" collapsed="false">
      <c r="A1050" s="1" t="str">
        <f aca="false">MID(C1050,1,1)</f>
        <v>t</v>
      </c>
      <c r="B1050" s="1" t="s">
        <v>2098</v>
      </c>
      <c r="C1050" s="1" t="s">
        <v>2099</v>
      </c>
      <c r="E1050" s="3" t="str">
        <f aca="false">CONCATENATE(B1050,": ",D1050)</f>
        <v>txt_theme_create_success: </v>
      </c>
      <c r="F1050" s="4" t="n">
        <v>1049</v>
      </c>
    </row>
    <row r="1051" customFormat="false" ht="12.75" hidden="false" customHeight="false" outlineLevel="0" collapsed="false">
      <c r="A1051" s="1" t="str">
        <f aca="false">MID(C1051,1,1)</f>
        <v>T</v>
      </c>
      <c r="B1051" s="1" t="s">
        <v>2100</v>
      </c>
      <c r="C1051" s="1" t="s">
        <v>2101</v>
      </c>
      <c r="E1051" s="3" t="str">
        <f aca="false">CONCATENATE(B1051,": ",D1051)</f>
        <v>txt_theming: </v>
      </c>
      <c r="F1051" s="4" t="n">
        <v>1050</v>
      </c>
    </row>
    <row r="1052" customFormat="false" ht="12.75" hidden="false" customHeight="false" outlineLevel="0" collapsed="false">
      <c r="A1052" s="1" t="str">
        <f aca="false">MID(C1052,1,1)</f>
        <v>T</v>
      </c>
      <c r="B1052" s="1" t="s">
        <v>2102</v>
      </c>
      <c r="C1052" s="1" t="s">
        <v>2103</v>
      </c>
      <c r="E1052" s="3" t="str">
        <f aca="false">CONCATENATE(B1052,": ",D1052)</f>
        <v>txt_extand_error: </v>
      </c>
      <c r="F1052" s="4" t="n">
        <v>1051</v>
      </c>
    </row>
    <row r="1053" customFormat="false" ht="12.75" hidden="false" customHeight="false" outlineLevel="0" collapsed="false">
      <c r="A1053" s="1" t="str">
        <f aca="false">MID(C1053,1,1)</f>
        <v>T</v>
      </c>
      <c r="B1053" s="1" t="s">
        <v>2104</v>
      </c>
      <c r="C1053" s="1" t="s">
        <v>2105</v>
      </c>
      <c r="E1053" s="3" t="str">
        <f aca="false">CONCATENATE(B1053,": ",D1053)</f>
        <v>txt_threads: </v>
      </c>
      <c r="F1053" s="4" t="n">
        <v>1052</v>
      </c>
    </row>
    <row r="1054" customFormat="false" ht="12.75" hidden="false" customHeight="false" outlineLevel="0" collapsed="false">
      <c r="A1054" s="1" t="str">
        <f aca="false">MID(C1054,1,1)</f>
        <v>T</v>
      </c>
      <c r="B1054" s="1" t="s">
        <v>2106</v>
      </c>
      <c r="C1054" s="1" t="s">
        <v>2107</v>
      </c>
      <c r="E1054" s="3" t="str">
        <f aca="false">CONCATENATE(B1054,": ",D1054)</f>
        <v>txt_titlescolor: </v>
      </c>
      <c r="F1054" s="4" t="n">
        <v>1053</v>
      </c>
    </row>
    <row r="1055" customFormat="false" ht="12.75" hidden="false" customHeight="false" outlineLevel="0" collapsed="false">
      <c r="A1055" s="1" t="str">
        <f aca="false">MID(C1055,1,1)</f>
        <v>t</v>
      </c>
      <c r="B1055" s="1" t="s">
        <v>2108</v>
      </c>
      <c r="C1055" s="1" t="s">
        <v>2109</v>
      </c>
      <c r="E1055" s="3" t="str">
        <f aca="false">CONCATENATE(B1055,": ",D1055)</f>
        <v>txt_to: </v>
      </c>
      <c r="F1055" s="4" t="n">
        <v>1054</v>
      </c>
    </row>
    <row r="1056" customFormat="false" ht="12.75" hidden="false" customHeight="false" outlineLevel="0" collapsed="false">
      <c r="A1056" s="1" t="str">
        <f aca="false">MID(C1056,1,1)</f>
        <v>T</v>
      </c>
      <c r="B1056" s="1" t="s">
        <v>2110</v>
      </c>
      <c r="C1056" s="1" t="s">
        <v>2111</v>
      </c>
      <c r="E1056" s="3" t="str">
        <f aca="false">CONCATENATE(B1056,": ",D1056)</f>
        <v>txt_toggle_browseflat: </v>
      </c>
      <c r="F1056" s="4" t="n">
        <v>1055</v>
      </c>
    </row>
    <row r="1057" customFormat="false" ht="12.75" hidden="false" customHeight="false" outlineLevel="0" collapsed="false">
      <c r="A1057" s="1" t="str">
        <f aca="false">MID(C1057,1,1)</f>
        <v>T</v>
      </c>
      <c r="B1057" s="1" t="s">
        <v>2112</v>
      </c>
      <c r="C1057" s="1" t="s">
        <v>2113</v>
      </c>
      <c r="E1057" s="3" t="str">
        <f aca="false">CONCATENATE(B1057,": ",D1057)</f>
        <v>txt_toggle_historybookmarks: </v>
      </c>
      <c r="F1057" s="4" t="n">
        <v>1056</v>
      </c>
    </row>
    <row r="1058" customFormat="false" ht="12.75" hidden="false" customHeight="false" outlineLevel="0" collapsed="false">
      <c r="A1058" s="1" t="str">
        <f aca="false">MID(C1058,1,1)</f>
        <v>B</v>
      </c>
      <c r="B1058" s="1" t="s">
        <v>2114</v>
      </c>
      <c r="C1058" s="1" t="s">
        <v>2115</v>
      </c>
      <c r="E1058" s="3" t="str">
        <f aca="false">CONCATENATE(B1058,": ",D1058)</f>
        <v>txt_toolbarscolor: </v>
      </c>
      <c r="F1058" s="4" t="n">
        <v>1057</v>
      </c>
    </row>
    <row r="1059" customFormat="false" ht="12.75" hidden="false" customHeight="false" outlineLevel="0" collapsed="false">
      <c r="A1059" s="1" t="str">
        <f aca="false">MID(C1059,1,1)</f>
        <v>T</v>
      </c>
      <c r="B1059" s="1" t="s">
        <v>2116</v>
      </c>
      <c r="C1059" s="1" t="s">
        <v>2117</v>
      </c>
      <c r="E1059" s="3" t="str">
        <f aca="false">CONCATENATE(B1059,": ",D1059)</f>
        <v>txt_tools: </v>
      </c>
      <c r="F1059" s="4" t="n">
        <v>1058</v>
      </c>
    </row>
    <row r="1060" customFormat="false" ht="12.75" hidden="false" customHeight="false" outlineLevel="0" collapsed="false">
      <c r="A1060" s="1" t="str">
        <f aca="false">MID(C1060,1,1)</f>
        <v>t</v>
      </c>
      <c r="B1060" s="1" t="s">
        <v>2118</v>
      </c>
      <c r="C1060" s="1" t="s">
        <v>2119</v>
      </c>
      <c r="E1060" s="3" t="str">
        <f aca="false">CONCATENATE(B1060,": ",D1060)</f>
        <v>txt_best: </v>
      </c>
      <c r="F1060" s="4" t="n">
        <v>1059</v>
      </c>
    </row>
    <row r="1061" customFormat="false" ht="12.75" hidden="false" customHeight="false" outlineLevel="0" collapsed="false">
      <c r="A1061" s="1" t="str">
        <f aca="false">MID(C1061,1,1)</f>
        <v>T</v>
      </c>
      <c r="B1061" s="1" t="s">
        <v>2120</v>
      </c>
      <c r="C1061" s="1" t="s">
        <v>2121</v>
      </c>
      <c r="E1061" s="3" t="str">
        <f aca="false">CONCATENATE(B1061,": ",D1061)</f>
        <v>txt_type: </v>
      </c>
      <c r="F1061" s="4" t="n">
        <v>1060</v>
      </c>
    </row>
    <row r="1062" customFormat="false" ht="12.75" hidden="false" customHeight="false" outlineLevel="0" collapsed="false">
      <c r="A1062" s="1" t="str">
        <f aca="false">MID(C1062,1,1)</f>
        <v>U</v>
      </c>
      <c r="B1062" s="1" t="s">
        <v>2122</v>
      </c>
      <c r="C1062" s="1" t="s">
        <v>2123</v>
      </c>
      <c r="E1062" s="3" t="str">
        <f aca="false">CONCATENATE(B1062,": ",D1062)</f>
        <v>txt_level_ultra: </v>
      </c>
      <c r="F1062" s="4" t="n">
        <v>1061</v>
      </c>
    </row>
    <row r="1063" customFormat="false" ht="12.75" hidden="false" customHeight="false" outlineLevel="0" collapsed="false">
      <c r="A1063" s="1" t="str">
        <f aca="false">MID(C1063,1,1)</f>
        <v>U</v>
      </c>
      <c r="B1063" s="1" t="s">
        <v>2124</v>
      </c>
      <c r="C1063" s="1" t="s">
        <v>2125</v>
      </c>
      <c r="E1063" s="3" t="str">
        <f aca="false">CONCATENATE(B1063,": ",D1063)</f>
        <v>txt_error_openfile: </v>
      </c>
      <c r="F1063" s="4" t="n">
        <v>1062</v>
      </c>
    </row>
    <row r="1064" customFormat="false" ht="12.75" hidden="false" customHeight="false" outlineLevel="0" collapsed="false">
      <c r="A1064" s="1" t="str">
        <f aca="false">MID(C1064,1,1)</f>
        <v>U</v>
      </c>
      <c r="B1064" s="1" t="s">
        <v>2126</v>
      </c>
      <c r="C1064" s="1" t="s">
        <v>2127</v>
      </c>
      <c r="E1064" s="3" t="str">
        <f aca="false">CONCATENATE(B1064,": ",D1064)</f>
        <v>txt_cl_hint: </v>
      </c>
      <c r="F1064" s="4" t="n">
        <v>1063</v>
      </c>
    </row>
    <row r="1065" customFormat="false" ht="12.75" hidden="false" customHeight="false" outlineLevel="0" collapsed="false">
      <c r="A1065" s="1" t="str">
        <f aca="false">MID(C1065,1,1)</f>
        <v>U</v>
      </c>
      <c r="B1065" s="1" t="s">
        <v>2128</v>
      </c>
      <c r="C1065" s="1" t="s">
        <v>2129</v>
      </c>
      <c r="E1065" s="3" t="str">
        <f aca="false">CONCATENATE(B1065,": ",D1065)</f>
        <v>txt_ace_missing: </v>
      </c>
      <c r="F1065" s="4" t="n">
        <v>1064</v>
      </c>
    </row>
    <row r="1066" customFormat="false" ht="12.75" hidden="false" customHeight="false" outlineLevel="0" collapsed="false">
      <c r="A1066" s="1" t="str">
        <f aca="false">MID(C1066,1,1)</f>
        <v>u</v>
      </c>
      <c r="B1066" s="1" t="s">
        <v>2130</v>
      </c>
      <c r="C1066" s="1" t="s">
        <v>2131</v>
      </c>
      <c r="E1066" s="3" t="str">
        <f aca="false">CONCATENATE(B1066,": ",D1066)</f>
        <v>txt_units: </v>
      </c>
      <c r="F1066" s="4" t="n">
        <v>1065</v>
      </c>
    </row>
    <row r="1067" customFormat="false" ht="12.75" hidden="false" customHeight="false" outlineLevel="0" collapsed="false">
      <c r="A1067" s="1" t="str">
        <f aca="false">MID(C1067,1,1)</f>
        <v>U</v>
      </c>
      <c r="B1067" s="1" t="s">
        <v>2132</v>
      </c>
      <c r="C1067" s="1" t="s">
        <v>2133</v>
      </c>
      <c r="E1067" s="3" t="str">
        <f aca="false">CONCATENATE(B1067,": ",D1067)</f>
        <v>txt_unit_unknown: </v>
      </c>
      <c r="F1067" s="4" t="n">
        <v>1066</v>
      </c>
    </row>
    <row r="1068" customFormat="false" ht="12.75" hidden="false" customHeight="false" outlineLevel="0" collapsed="false">
      <c r="A1068" s="1" t="str">
        <f aca="false">MID(C1068,1,1)</f>
        <v>U</v>
      </c>
      <c r="B1068" s="1" t="s">
        <v>2134</v>
      </c>
      <c r="C1068" s="1" t="s">
        <v>2135</v>
      </c>
      <c r="E1068" s="3" t="str">
        <f aca="false">CONCATENATE(B1068,": ",D1068)</f>
        <v>txt_un7z_pw_untested: </v>
      </c>
      <c r="F1068" s="4" t="n">
        <v>1067</v>
      </c>
    </row>
    <row r="1069" customFormat="false" ht="12.75" hidden="false" customHeight="false" outlineLevel="0" collapsed="false">
      <c r="A1069" s="1" t="str">
        <f aca="false">MID(C1069,1,1)</f>
        <v>U</v>
      </c>
      <c r="B1069" s="1" t="s">
        <v>2136</v>
      </c>
      <c r="C1069" s="1" t="s">
        <v>2137</v>
      </c>
      <c r="E1069" s="3" t="str">
        <f aca="false">CONCATENATE(B1069,": ",D1069)</f>
        <v>txt_up: </v>
      </c>
      <c r="F1069" s="4" t="n">
        <v>1068</v>
      </c>
    </row>
    <row r="1070" customFormat="false" ht="12.75" hidden="false" customHeight="false" outlineLevel="0" collapsed="false">
      <c r="A1070" s="1" t="str">
        <f aca="false">MID(C1070,1,1)</f>
        <v>u</v>
      </c>
      <c r="B1070" s="1" t="s">
        <v>2138</v>
      </c>
      <c r="C1070" s="1" t="s">
        <v>2139</v>
      </c>
      <c r="E1070" s="3" t="str">
        <f aca="false">CONCATENATE(B1070,": ",D1070)</f>
        <v>txt_update: </v>
      </c>
      <c r="F1070" s="4" t="n">
        <v>1069</v>
      </c>
    </row>
    <row r="1071" customFormat="false" ht="12.75" hidden="false" customHeight="false" outlineLevel="0" collapsed="false">
      <c r="A1071" s="1" t="str">
        <f aca="false">MID(C1071,1,1)</f>
        <v>U</v>
      </c>
      <c r="B1071" s="1" t="s">
        <v>2140</v>
      </c>
      <c r="C1071" s="1" t="s">
        <v>2141</v>
      </c>
      <c r="E1071" s="3" t="str">
        <f aca="false">CONCATENATE(B1071,": ",D1071)</f>
        <v>txt_type_description_upx: </v>
      </c>
      <c r="F1071" s="4" t="n">
        <v>1070</v>
      </c>
    </row>
    <row r="1072" customFormat="false" ht="12.75" hidden="false" customHeight="false" outlineLevel="0" collapsed="false">
      <c r="A1072" s="1" t="str">
        <f aca="false">MID(C1072,1,1)</f>
        <v>U</v>
      </c>
      <c r="B1072" s="1" t="s">
        <v>2142</v>
      </c>
      <c r="C1072" s="1" t="s">
        <v>2143</v>
      </c>
      <c r="E1072" s="3" t="str">
        <f aca="false">CONCATENATE(B1072,": ",D1072)</f>
        <v>txt_advfilters: </v>
      </c>
      <c r="F1072" s="4" t="n">
        <v>1071</v>
      </c>
    </row>
    <row r="1073" customFormat="false" ht="12.75" hidden="false" customHeight="false" outlineLevel="0" collapsed="false">
      <c r="A1073" s="1" t="str">
        <f aca="false">MID(C1073,1,1)</f>
        <v>U</v>
      </c>
      <c r="B1073" s="1" t="s">
        <v>2144</v>
      </c>
      <c r="C1073" s="1" t="s">
        <v>2145</v>
      </c>
      <c r="E1073" s="3" t="str">
        <f aca="false">CONCATENATE(B1073,": ",D1073)</f>
        <v>txt_openfiles_hint: </v>
      </c>
      <c r="F1073" s="4" t="n">
        <v>1072</v>
      </c>
    </row>
    <row r="1074" customFormat="false" ht="12.75" hidden="false" customHeight="false" outlineLevel="0" collapsed="false">
      <c r="A1074" s="1" t="str">
        <f aca="false">MID(C1074,1,1)</f>
        <v>U</v>
      </c>
      <c r="B1074" s="1" t="s">
        <v>2146</v>
      </c>
      <c r="C1074" s="1" t="s">
        <v>2147</v>
      </c>
      <c r="E1074" s="3" t="str">
        <f aca="false">CONCATENATE(B1074,": ",D1074)</f>
        <v>txt_usenet: </v>
      </c>
      <c r="F1074" s="4" t="n">
        <v>1073</v>
      </c>
    </row>
    <row r="1075" customFormat="false" ht="12.75" hidden="false" customHeight="false" outlineLevel="0" collapsed="false">
      <c r="A1075" s="1" t="str">
        <f aca="false">MID(C1075,1,1)</f>
        <v>U</v>
      </c>
      <c r="B1075" s="1" t="s">
        <v>2148</v>
      </c>
      <c r="C1075" s="1" t="s">
        <v>2149</v>
      </c>
      <c r="E1075" s="3" t="str">
        <f aca="false">CONCATENATE(B1075,": ",D1075)</f>
        <v>txt_user_name: </v>
      </c>
      <c r="F1075" s="4" t="n">
        <v>1074</v>
      </c>
    </row>
    <row r="1076" customFormat="false" ht="12.75" hidden="false" customHeight="false" outlineLevel="0" collapsed="false">
      <c r="A1076" s="1" t="str">
        <f aca="false">MID(C1076,1,1)</f>
        <v>U</v>
      </c>
      <c r="B1076" s="1" t="s">
        <v>2150</v>
      </c>
      <c r="C1076" s="1" t="s">
        <v>2151</v>
      </c>
      <c r="E1076" s="3" t="str">
        <f aca="false">CONCATENATE(B1076,": ",D1076)</f>
        <v>txt_using: </v>
      </c>
      <c r="F1076" s="4" t="n">
        <v>1075</v>
      </c>
    </row>
    <row r="1077" customFormat="false" ht="12.75" hidden="false" customHeight="false" outlineLevel="0" collapsed="false">
      <c r="A1077" s="1" t="str">
        <f aca="false">MID(C1077,1,1)</f>
        <v>V</v>
      </c>
      <c r="B1077" s="1" t="s">
        <v>2152</v>
      </c>
      <c r="C1077" s="1" t="s">
        <v>2153</v>
      </c>
      <c r="E1077" s="3" t="str">
        <f aca="false">CONCATENATE(B1077,": ",D1077)</f>
        <v>txt_volumepea: </v>
      </c>
      <c r="F1077" s="4" t="n">
        <v>1076</v>
      </c>
    </row>
    <row r="1078" customFormat="false" ht="12.75" hidden="false" customHeight="false" outlineLevel="0" collapsed="false">
      <c r="A1078" s="1" t="str">
        <f aca="false">MID(C1078,1,1)</f>
        <v>V</v>
      </c>
      <c r="B1078" s="1" t="s">
        <v>2154</v>
      </c>
      <c r="C1078" s="1" t="s">
        <v>2155</v>
      </c>
      <c r="E1078" s="3" t="str">
        <f aca="false">CONCATENATE(B1078,": ",D1078)</f>
        <v>txt_volume_size: </v>
      </c>
      <c r="F1078" s="4" t="n">
        <v>1077</v>
      </c>
    </row>
    <row r="1079" customFormat="false" ht="12.75" hidden="false" customHeight="false" outlineLevel="0" collapsed="false">
      <c r="A1079" s="1" t="str">
        <f aca="false">MID(C1079,1,1)</f>
        <v>w</v>
      </c>
      <c r="B1079" s="1" t="s">
        <v>2156</v>
      </c>
      <c r="C1079" s="1" t="s">
        <v>2157</v>
      </c>
      <c r="E1079" s="3" t="str">
        <f aca="false">CONCATENATE(B1079,": ",D1079)</f>
        <v>txt_type_ext_uns: </v>
      </c>
      <c r="F1079" s="4" t="n">
        <v>1078</v>
      </c>
    </row>
    <row r="1080" customFormat="false" ht="12.75" hidden="false" customHeight="false" outlineLevel="0" collapsed="false">
      <c r="A1080" s="1" t="str">
        <f aca="false">MID(C1080,1,1)</f>
        <v>W</v>
      </c>
      <c r="B1080" s="1" t="s">
        <v>2158</v>
      </c>
      <c r="C1080" s="1" t="s">
        <v>1979</v>
      </c>
      <c r="E1080" s="3" t="str">
        <f aca="false">CONCATENATE(B1080,": ",D1080)</f>
        <v>txt_websearch: </v>
      </c>
      <c r="F1080" s="4" t="n">
        <v>1079</v>
      </c>
    </row>
    <row r="1081" customFormat="false" ht="12.75" hidden="false" customHeight="false" outlineLevel="0" collapsed="false">
      <c r="A1081" s="1" t="str">
        <f aca="false">MID(C1081,1,1)</f>
        <v>W</v>
      </c>
      <c r="B1081" s="1" t="s">
        <v>2159</v>
      </c>
      <c r="C1081" s="1" t="s">
        <v>2160</v>
      </c>
      <c r="E1081" s="3" t="str">
        <f aca="false">CONCATENATE(B1081,": ",D1081)</f>
        <v>txt_websites: </v>
      </c>
      <c r="F1081" s="4" t="n">
        <v>1080</v>
      </c>
    </row>
    <row r="1082" customFormat="false" ht="12.75" hidden="false" customHeight="false" outlineLevel="0" collapsed="false">
      <c r="A1082" s="1" t="str">
        <f aca="false">MID(C1082,1,1)</f>
        <v>W</v>
      </c>
      <c r="B1082" s="1" t="s">
        <v>2161</v>
      </c>
      <c r="C1082" s="1" t="s">
        <v>2162</v>
      </c>
      <c r="E1082" s="3" t="str">
        <f aca="false">CONCATENATE(B1082,": ",D1082)</f>
        <v>txt_word: </v>
      </c>
      <c r="F1082" s="4" t="n">
        <v>1081</v>
      </c>
    </row>
    <row r="1083" customFormat="false" ht="12.75" hidden="false" customHeight="false" outlineLevel="0" collapsed="false">
      <c r="A1083" s="1" t="str">
        <f aca="false">MID(C1083,1,1)</f>
        <v>W</v>
      </c>
      <c r="B1083" s="1" t="s">
        <v>2163</v>
      </c>
      <c r="C1083" s="1" t="s">
        <v>2164</v>
      </c>
      <c r="E1083" s="3" t="str">
        <f aca="false">CONCATENATE(B1083,": ",D1083)</f>
        <v>txt_write: </v>
      </c>
      <c r="F1083" s="4" t="n">
        <v>1082</v>
      </c>
    </row>
    <row r="1084" customFormat="false" ht="12.75" hidden="false" customHeight="false" outlineLevel="0" collapsed="false">
      <c r="A1084" s="1" t="str">
        <f aca="false">MID(C1084,1,1)</f>
        <v>Y</v>
      </c>
      <c r="B1084" s="1" t="s">
        <v>2165</v>
      </c>
      <c r="C1084" s="1" t="s">
        <v>2166</v>
      </c>
      <c r="E1084" s="3" t="str">
        <f aca="false">CONCATENATE(B1084,": ",D1084)</f>
        <v>txt_ramdompw_hint: </v>
      </c>
      <c r="F1084" s="4" t="n">
        <v>1083</v>
      </c>
    </row>
    <row r="1085" customFormat="false" ht="12.75" hidden="false" customHeight="false" outlineLevel="0" collapsed="false">
      <c r="A1085" s="1" t="str">
        <f aca="false">MID(C1085,1,1)</f>
        <v>Y</v>
      </c>
      <c r="B1085" s="1" t="s">
        <v>2167</v>
      </c>
      <c r="C1085" s="1" t="s">
        <v>2168</v>
      </c>
      <c r="E1085" s="3" t="str">
        <f aca="false">CONCATENATE(B1085,": ",D1085)</f>
        <v>txt_exe_hint: </v>
      </c>
      <c r="F1085" s="4" t="n">
        <v>1084</v>
      </c>
    </row>
    <row r="1086" customFormat="false" ht="12.75" hidden="false" customHeight="false" outlineLevel="0" collapsed="false">
      <c r="A1086" s="1" t="str">
        <f aca="false">MID(C1086,1,1)</f>
        <v>Y</v>
      </c>
      <c r="B1086" s="1" t="s">
        <v>2169</v>
      </c>
      <c r="C1086" s="1" t="s">
        <v>2170</v>
      </c>
      <c r="E1086" s="3" t="str">
        <f aca="false">CONCATENATE(B1086,": ",D1086)</f>
        <v>txt_pj_hint2: </v>
      </c>
      <c r="F1086" s="4" t="n">
        <v>1085</v>
      </c>
    </row>
    <row r="1087" customFormat="false" ht="12.75" hidden="false" customHeight="false" outlineLevel="0" collapsed="false">
      <c r="A1087" s="1" t="str">
        <f aca="false">MID(C1087,1,1)</f>
        <v>Z</v>
      </c>
      <c r="B1087" s="1" t="s">
        <v>2171</v>
      </c>
      <c r="C1087" s="1" t="s">
        <v>2172</v>
      </c>
      <c r="E1087" s="3" t="str">
        <f aca="false">CONCATENATE(B1087,": ",D1087)</f>
        <v>txt_type_description_zip: </v>
      </c>
      <c r="F1087" s="4" t="n">
        <v>1086</v>
      </c>
    </row>
    <row r="1088" customFormat="false" ht="12.75" hidden="false" customHeight="false" outlineLevel="0" collapsed="false">
      <c r="A1088" s="1" t="str">
        <f aca="false">MID(C1088,1,1)</f>
        <v>Z</v>
      </c>
      <c r="B1088" s="1" t="s">
        <v>2173</v>
      </c>
      <c r="C1088" s="1" t="s">
        <v>2174</v>
      </c>
      <c r="E1088" s="3" t="str">
        <f aca="false">CONCATENATE(B1088,": ",D1088)</f>
        <v>txt_zipcrypto_hint: </v>
      </c>
      <c r="F1088" s="4" t="n">
        <v>1087</v>
      </c>
    </row>
  </sheetData>
  <autoFilter ref="A1:F108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175</v>
      </c>
      <c r="F1" s="4" t="s">
        <v>5</v>
      </c>
    </row>
    <row r="2" s="4" customFormat="true" ht="12.75" hidden="false" customHeight="false" outlineLevel="0" collapsed="false">
      <c r="A2" s="1" t="str">
        <f aca="false">MID(C2,1,1)</f>
        <v>r</v>
      </c>
      <c r="B2" s="4" t="s">
        <v>2176</v>
      </c>
      <c r="C2" s="4" t="s">
        <v>2177</v>
      </c>
      <c r="D2" s="5"/>
      <c r="E2" s="3" t="str">
        <f aca="false">CONCATENATE(B2,": ",D2)</f>
        <v>txt_6_9_remaining: </v>
      </c>
      <c r="F2" s="4" t="n">
        <v>1</v>
      </c>
    </row>
    <row r="3" s="4" customFormat="true" ht="12.75" hidden="false" customHeight="false" outlineLevel="0" collapsed="false">
      <c r="A3" s="1" t="str">
        <f aca="false">MID(C3,1,1)</f>
        <v>A</v>
      </c>
      <c r="B3" s="4" t="s">
        <v>274</v>
      </c>
      <c r="C3" s="4" t="s">
        <v>275</v>
      </c>
      <c r="D3" s="5"/>
      <c r="E3" s="3" t="str">
        <f aca="false">CONCATENATE(B3,": ",D3)</f>
        <v>txt_6_5_abort: </v>
      </c>
      <c r="F3" s="4" t="n">
        <v>2</v>
      </c>
    </row>
    <row r="4" s="4" customFormat="true" ht="12.75" hidden="false" customHeight="false" outlineLevel="0" collapsed="false">
      <c r="A4" s="1" t="str">
        <f aca="false">MID(C4,1,1)</f>
        <v>E</v>
      </c>
      <c r="B4" s="4" t="s">
        <v>284</v>
      </c>
      <c r="C4" s="4" t="s">
        <v>285</v>
      </c>
      <c r="D4" s="5"/>
      <c r="E4" s="3" t="str">
        <f aca="false">CONCATENATE(B4,": ",D4)</f>
        <v>txt_6_5_error: </v>
      </c>
      <c r="F4" s="4" t="n">
        <v>3</v>
      </c>
    </row>
    <row r="5" s="4" customFormat="true" ht="12.75" hidden="false" customHeight="false" outlineLevel="0" collapsed="false">
      <c r="A5" s="1" t="str">
        <f aca="false">MID(C5,1,1)</f>
        <v>N</v>
      </c>
      <c r="B5" s="4" t="s">
        <v>2178</v>
      </c>
      <c r="C5" s="4" t="s">
        <v>1765</v>
      </c>
      <c r="D5" s="5"/>
      <c r="E5" s="3" t="str">
        <f aca="false">CONCATENATE(B5,": ",D5)</f>
        <v>txt_6_5_no: </v>
      </c>
      <c r="F5" s="4" t="n">
        <v>4</v>
      </c>
    </row>
    <row r="6" s="4" customFormat="true" ht="12.75" hidden="false" customHeight="false" outlineLevel="0" collapsed="false">
      <c r="A6" s="1" t="str">
        <f aca="false">MID(C6,1,1)</f>
        <v>W</v>
      </c>
      <c r="B6" s="4" t="s">
        <v>298</v>
      </c>
      <c r="C6" s="4" t="s">
        <v>299</v>
      </c>
      <c r="D6" s="5"/>
      <c r="E6" s="3" t="str">
        <f aca="false">CONCATENATE(B6,": ",D6)</f>
        <v>txt_6_5_warning: </v>
      </c>
      <c r="F6" s="4" t="n">
        <v>5</v>
      </c>
    </row>
    <row r="7" s="4" customFormat="true" ht="12.75" hidden="false" customHeight="false" outlineLevel="0" collapsed="false">
      <c r="A7" s="1" t="str">
        <f aca="false">MID(C7,1,1)</f>
        <v>Y</v>
      </c>
      <c r="B7" s="4" t="s">
        <v>300</v>
      </c>
      <c r="C7" s="4" t="s">
        <v>301</v>
      </c>
      <c r="D7" s="5"/>
      <c r="E7" s="3" t="str">
        <f aca="false">CONCATENATE(B7,": ",D7)</f>
        <v>txt_6_5_yes: </v>
      </c>
      <c r="F7" s="4" t="n">
        <v>6</v>
      </c>
    </row>
    <row r="8" s="4" customFormat="true" ht="12.75" hidden="false" customHeight="false" outlineLevel="0" collapsed="false">
      <c r="A8" s="1" t="str">
        <f aca="false">MID(C8,1,1)</f>
        <v>Y</v>
      </c>
      <c r="B8" s="4" t="s">
        <v>302</v>
      </c>
      <c r="C8" s="4" t="s">
        <v>303</v>
      </c>
      <c r="D8" s="5"/>
      <c r="E8" s="3" t="str">
        <f aca="false">CONCATENATE(B8,": ",D8)</f>
        <v>txt_6_5_yesall: </v>
      </c>
      <c r="F8" s="4" t="n">
        <v>7</v>
      </c>
    </row>
    <row r="9" s="4" customFormat="true" ht="12.75" hidden="false" customHeight="false" outlineLevel="0" collapsed="false">
      <c r="A9" s="1" t="str">
        <f aca="false">MID(C9,1,1)</f>
        <v>C</v>
      </c>
      <c r="B9" s="4" t="s">
        <v>2179</v>
      </c>
      <c r="C9" s="4" t="s">
        <v>707</v>
      </c>
      <c r="D9" s="5"/>
      <c r="E9" s="3" t="str">
        <f aca="false">CONCATENATE(B9,": ",D9)</f>
        <v>txt_5_6_update: </v>
      </c>
      <c r="F9" s="4" t="n">
        <v>8</v>
      </c>
    </row>
    <row r="10" s="4" customFormat="true" ht="12.75" hidden="false" customHeight="false" outlineLevel="0" collapsed="false">
      <c r="A10" s="1" t="str">
        <f aca="false">MID(C10,1,1)</f>
        <v>S</v>
      </c>
      <c r="B10" s="4" t="s">
        <v>2180</v>
      </c>
      <c r="C10" s="4" t="s">
        <v>499</v>
      </c>
      <c r="D10" s="5"/>
      <c r="E10" s="3" t="str">
        <f aca="false">CONCATENATE(B10,": ",D10)</f>
        <v>txt_5_6_cml: </v>
      </c>
      <c r="F10" s="4" t="n">
        <v>9</v>
      </c>
    </row>
    <row r="11" s="4" customFormat="true" ht="12.75" hidden="false" customHeight="false" outlineLevel="0" collapsed="false">
      <c r="A11" s="1" t="str">
        <f aca="false">MID(C11,1,1)</f>
        <v>D</v>
      </c>
      <c r="B11" s="4" t="s">
        <v>2181</v>
      </c>
      <c r="C11" s="4" t="s">
        <v>785</v>
      </c>
      <c r="D11" s="5"/>
      <c r="E11" s="3" t="str">
        <f aca="false">CONCATENATE(B11,": ",D11)</f>
        <v>txt_5_6_donations: </v>
      </c>
      <c r="F11" s="4" t="n">
        <v>10</v>
      </c>
    </row>
    <row r="12" s="4" customFormat="true" ht="12.75" hidden="false" customHeight="false" outlineLevel="0" collapsed="false">
      <c r="A12" s="1" t="str">
        <f aca="false">MID(C12,1,1)</f>
        <v>L</v>
      </c>
      <c r="B12" s="4" t="s">
        <v>2182</v>
      </c>
      <c r="C12" s="4" t="s">
        <v>1719</v>
      </c>
      <c r="D12" s="5"/>
      <c r="E12" s="3" t="str">
        <f aca="false">CONCATENATE(B12,": ",D12)</f>
        <v>txt_5_6_localization: </v>
      </c>
      <c r="F12" s="4" t="n">
        <v>11</v>
      </c>
    </row>
    <row r="13" s="4" customFormat="true" ht="12.75" hidden="false" customHeight="false" outlineLevel="0" collapsed="false">
      <c r="A13" s="1" t="str">
        <f aca="false">MID(C13,1,1)</f>
        <v>R</v>
      </c>
      <c r="B13" s="4" t="s">
        <v>2183</v>
      </c>
      <c r="C13" s="4" t="s">
        <v>775</v>
      </c>
      <c r="D13" s="5"/>
      <c r="E13" s="3" t="str">
        <f aca="false">CONCATENATE(B13,": ",D13)</f>
        <v>txt_5_6_runasadmin: </v>
      </c>
      <c r="F13" s="4" t="n">
        <v>12</v>
      </c>
    </row>
    <row r="14" s="4" customFormat="true" ht="12.75" hidden="false" customHeight="false" outlineLevel="0" collapsed="false">
      <c r="A14" s="1" t="str">
        <f aca="false">MID(C14,1,1)</f>
        <v>O</v>
      </c>
      <c r="B14" s="4" t="s">
        <v>2184</v>
      </c>
      <c r="C14" s="4" t="s">
        <v>2185</v>
      </c>
      <c r="D14" s="5"/>
      <c r="E14" s="3" t="str">
        <f aca="false">CONCATENATE(B14,": ",D14)</f>
        <v>txt_5_6_help: </v>
      </c>
      <c r="F14" s="4" t="n">
        <v>13</v>
      </c>
    </row>
    <row r="15" s="4" customFormat="true" ht="12.75" hidden="false" customHeight="false" outlineLevel="0" collapsed="false">
      <c r="A15" s="1" t="str">
        <f aca="false">MID(C15,1,1)</f>
        <v>C</v>
      </c>
      <c r="B15" s="4" t="s">
        <v>2186</v>
      </c>
      <c r="C15" s="4" t="s">
        <v>2187</v>
      </c>
      <c r="D15" s="5"/>
      <c r="E15" s="3" t="str">
        <f aca="false">CONCATENATE(B15,": ",D15)</f>
        <v>txt_5_5_cancelall: </v>
      </c>
      <c r="F15" s="4" t="n">
        <v>14</v>
      </c>
    </row>
    <row r="16" s="4" customFormat="true" ht="12.75" hidden="false" customHeight="false" outlineLevel="0" collapsed="false">
      <c r="A16" s="1" t="str">
        <f aca="false">MID(C16,1,1)</f>
        <v>D</v>
      </c>
      <c r="B16" s="4" t="s">
        <v>2188</v>
      </c>
      <c r="C16" s="4" t="s">
        <v>635</v>
      </c>
      <c r="D16" s="5"/>
      <c r="E16" s="3" t="str">
        <f aca="false">CONCATENATE(B16,": ",D16)</f>
        <v>txt_5_3_details: </v>
      </c>
      <c r="F16" s="4" t="n">
        <v>15</v>
      </c>
    </row>
    <row r="17" s="4" customFormat="true" ht="12.75" hidden="false" customHeight="false" outlineLevel="0" collapsed="false">
      <c r="A17" s="1" t="str">
        <f aca="false">MID(C17,1,1)</f>
        <v>f</v>
      </c>
      <c r="B17" s="4" t="s">
        <v>2189</v>
      </c>
      <c r="C17" s="4" t="s">
        <v>2190</v>
      </c>
      <c r="D17" s="5"/>
      <c r="E17" s="3" t="str">
        <f aca="false">CONCATENATE(B17,": ",D17)</f>
        <v>txt_5_3_files: </v>
      </c>
      <c r="F17" s="4" t="n">
        <v>16</v>
      </c>
    </row>
    <row r="18" s="4" customFormat="true" ht="12.75" hidden="false" customHeight="false" outlineLevel="0" collapsed="false">
      <c r="A18" s="1" t="str">
        <f aca="false">MID(C18,1,1)</f>
        <v>f</v>
      </c>
      <c r="B18" s="4" t="s">
        <v>2191</v>
      </c>
      <c r="C18" s="4" t="s">
        <v>2192</v>
      </c>
      <c r="D18" s="5"/>
      <c r="E18" s="3" t="str">
        <f aca="false">CONCATENATE(B18,": ",D18)</f>
        <v>txt_5_3_folders: </v>
      </c>
      <c r="F18" s="4" t="n">
        <v>17</v>
      </c>
    </row>
    <row r="19" s="4" customFormat="true" ht="12.75" hidden="false" customHeight="false" outlineLevel="0" collapsed="false">
      <c r="A19" s="1" t="str">
        <f aca="false">MID(C19,1,1)</f>
        <v>I</v>
      </c>
      <c r="B19" s="4" t="s">
        <v>2193</v>
      </c>
      <c r="C19" s="4" t="s">
        <v>1632</v>
      </c>
      <c r="D19" s="5"/>
      <c r="E19" s="3" t="str">
        <f aca="false">CONCATENATE(B19,": ",D19)</f>
        <v>txt_5_3_info: </v>
      </c>
      <c r="F19" s="4" t="n">
        <v>18</v>
      </c>
    </row>
    <row r="20" s="4" customFormat="true" ht="12.75" hidden="false" customHeight="false" outlineLevel="0" collapsed="false">
      <c r="A20" s="1" t="str">
        <f aca="false">MID(C20,1,1)</f>
        <v>L</v>
      </c>
      <c r="B20" s="4" t="s">
        <v>2194</v>
      </c>
      <c r="C20" s="4" t="s">
        <v>663</v>
      </c>
      <c r="D20" s="5"/>
      <c r="E20" s="3" t="str">
        <f aca="false">CONCATENATE(B20,": ",D20)</f>
        <v>txt_5_3_list: </v>
      </c>
      <c r="F20" s="4" t="n">
        <v>19</v>
      </c>
    </row>
    <row r="21" s="4" customFormat="true" ht="12.75" hidden="false" customHeight="false" outlineLevel="0" collapsed="false">
      <c r="A21" s="1" t="str">
        <f aca="false">MID(C21,1,1)</f>
        <v>O</v>
      </c>
      <c r="B21" s="4" t="s">
        <v>2195</v>
      </c>
      <c r="C21" s="4" t="s">
        <v>2196</v>
      </c>
      <c r="D21" s="5"/>
      <c r="E21" s="3" t="str">
        <f aca="false">CONCATENATE(B21,": ",D21)</f>
        <v>txt_5_3_os: </v>
      </c>
      <c r="F21" s="4" t="n">
        <v>20</v>
      </c>
    </row>
    <row r="22" s="4" customFormat="true" ht="12.75" hidden="false" customHeight="false" outlineLevel="0" collapsed="false">
      <c r="A22" s="1" t="str">
        <f aca="false">MID(C22,1,1)</f>
        <v>P</v>
      </c>
      <c r="B22" s="4" t="s">
        <v>2197</v>
      </c>
      <c r="C22" s="4" t="s">
        <v>2198</v>
      </c>
      <c r="D22" s="5"/>
      <c r="E22" s="3" t="str">
        <f aca="false">CONCATENATE(B22,": ",D22)</f>
        <v>txt_5_3_ps: </v>
      </c>
      <c r="F22" s="4" t="n">
        <v>21</v>
      </c>
    </row>
    <row r="23" s="4" customFormat="true" ht="12.75" hidden="false" customHeight="false" outlineLevel="0" collapsed="false">
      <c r="A23" s="1" t="str">
        <f aca="false">MID(C23,1,1)</f>
        <v>T</v>
      </c>
      <c r="B23" s="4" t="s">
        <v>2199</v>
      </c>
      <c r="C23" s="4" t="s">
        <v>2075</v>
      </c>
      <c r="D23" s="5"/>
      <c r="E23" s="3" t="str">
        <f aca="false">CONCATENATE(B23,": ",D23)</f>
        <v>txt_5_3_test: </v>
      </c>
      <c r="F23" s="4" t="n">
        <v>22</v>
      </c>
    </row>
    <row r="24" s="4" customFormat="true" ht="12.75" hidden="false" customHeight="false" outlineLevel="0" collapsed="false">
      <c r="A24" s="1" t="str">
        <f aca="false">MID(C24,1,1)</f>
        <v>E</v>
      </c>
      <c r="B24" s="4" t="s">
        <v>2200</v>
      </c>
      <c r="C24" s="4" t="s">
        <v>1502</v>
      </c>
      <c r="D24" s="5"/>
      <c r="E24" s="3" t="str">
        <f aca="false">CONCATENATE(B24,": ",D24)</f>
        <v>txt_5_0_extract: </v>
      </c>
      <c r="F24" s="4" t="n">
        <v>23</v>
      </c>
    </row>
    <row r="25" s="4" customFormat="true" ht="12.75" hidden="false" customHeight="false" outlineLevel="0" collapsed="false">
      <c r="A25" s="1" t="str">
        <f aca="false">MID(C25,1,1)</f>
        <v>f</v>
      </c>
      <c r="B25" s="4" t="s">
        <v>2201</v>
      </c>
      <c r="C25" s="4" t="s">
        <v>2202</v>
      </c>
      <c r="D25" s="5"/>
      <c r="E25" s="3" t="str">
        <f aca="false">CONCATENATE(B25,": ",D25)</f>
        <v>txt_5_0_from: </v>
      </c>
      <c r="F25" s="4" t="n">
        <v>24</v>
      </c>
    </row>
    <row r="26" s="4" customFormat="true" ht="12.75" hidden="false" customHeight="false" outlineLevel="0" collapsed="false">
      <c r="A26" s="1" t="str">
        <f aca="false">MID(C26,1,1)</f>
        <v>i</v>
      </c>
      <c r="B26" s="4" t="s">
        <v>2203</v>
      </c>
      <c r="C26" s="4" t="s">
        <v>2204</v>
      </c>
      <c r="D26" s="5"/>
      <c r="E26" s="3" t="str">
        <f aca="false">CONCATENATE(B26,": ",D26)</f>
        <v>txt_5_0_in: </v>
      </c>
      <c r="F26" s="4" t="n">
        <v>25</v>
      </c>
    </row>
    <row r="27" s="4" customFormat="true" ht="12.75" hidden="false" customHeight="false" outlineLevel="0" collapsed="false">
      <c r="A27" s="1" t="str">
        <f aca="false">MID(C27,1,1)</f>
        <v>t</v>
      </c>
      <c r="B27" s="4" t="s">
        <v>2205</v>
      </c>
      <c r="C27" s="4" t="s">
        <v>2109</v>
      </c>
      <c r="D27" s="5"/>
      <c r="E27" s="3" t="str">
        <f aca="false">CONCATENATE(B27,": ",D27)</f>
        <v>txt_5_0_to: </v>
      </c>
      <c r="F27" s="4" t="n">
        <v>26</v>
      </c>
    </row>
    <row r="28" s="4" customFormat="true" ht="12.75" hidden="false" customHeight="false" outlineLevel="0" collapsed="false">
      <c r="A28" s="1" t="str">
        <f aca="false">MID(C28,1,1)</f>
        <v>s</v>
      </c>
      <c r="B28" s="4" t="s">
        <v>2206</v>
      </c>
      <c r="C28" s="4" t="s">
        <v>2207</v>
      </c>
      <c r="D28" s="5"/>
      <c r="E28" s="3" t="str">
        <f aca="false">CONCATENATE(B28,": ",D28)</f>
        <v>txt_4_5_search: </v>
      </c>
      <c r="F28" s="4" t="n">
        <v>27</v>
      </c>
    </row>
    <row r="29" s="4" customFormat="true" ht="12.75" hidden="false" customHeight="false" outlineLevel="0" collapsed="false">
      <c r="A29" s="1" t="str">
        <f aca="false">MID(C29,1,1)</f>
        <v>D</v>
      </c>
      <c r="B29" s="4" t="s">
        <v>2208</v>
      </c>
      <c r="C29" s="4" t="s">
        <v>2209</v>
      </c>
      <c r="D29" s="5"/>
      <c r="E29" s="3" t="str">
        <f aca="false">CONCATENATE(B29,": ",D29)</f>
        <v>txt_4_0_drag: </v>
      </c>
      <c r="F29" s="4" t="n">
        <v>28</v>
      </c>
    </row>
    <row r="30" s="4" customFormat="true" ht="12.75" hidden="false" customHeight="false" outlineLevel="0" collapsed="false">
      <c r="A30" s="1" t="str">
        <f aca="false">MID(C30,1,1)</f>
        <v>D</v>
      </c>
      <c r="B30" s="4" t="s">
        <v>2210</v>
      </c>
      <c r="C30" s="4" t="s">
        <v>2211</v>
      </c>
      <c r="D30" s="5"/>
      <c r="E30" s="3" t="str">
        <f aca="false">CONCATENATE(B30,": ",D30)</f>
        <v>txt_4_0_dragorselect: </v>
      </c>
      <c r="F30" s="4" t="n">
        <v>29</v>
      </c>
    </row>
    <row r="31" s="4" customFormat="true" ht="12.75" hidden="false" customHeight="false" outlineLevel="0" collapsed="false">
      <c r="A31" s="1" t="str">
        <f aca="false">MID(C31,1,1)</f>
        <v>s</v>
      </c>
      <c r="B31" s="4" t="s">
        <v>2212</v>
      </c>
      <c r="C31" s="4" t="s">
        <v>2213</v>
      </c>
      <c r="D31" s="5"/>
      <c r="E31" s="3" t="str">
        <f aca="false">CONCATENATE(B31,": ",D31)</f>
        <v>txt_4_0_select: </v>
      </c>
      <c r="F31" s="4" t="n">
        <v>30</v>
      </c>
    </row>
    <row r="32" s="4" customFormat="true" ht="12.75" hidden="false" customHeight="false" outlineLevel="0" collapsed="false">
      <c r="A32" s="1" t="str">
        <f aca="false">MID(C32,1,1)</f>
        <v>S</v>
      </c>
      <c r="B32" s="4" t="s">
        <v>2214</v>
      </c>
      <c r="C32" s="4" t="s">
        <v>1989</v>
      </c>
      <c r="D32" s="5"/>
      <c r="E32" s="3" t="str">
        <f aca="false">CONCATENATE(B32,": ",D32)</f>
        <v>txt_3_6_selectdir: </v>
      </c>
      <c r="F32" s="4" t="n">
        <v>31</v>
      </c>
    </row>
    <row r="33" s="4" customFormat="true" ht="12.75" hidden="false" customHeight="false" outlineLevel="0" collapsed="false">
      <c r="A33" s="1" t="str">
        <f aca="false">MID(C33,1,1)</f>
        <v>C</v>
      </c>
      <c r="B33" s="4" t="s">
        <v>2215</v>
      </c>
      <c r="C33" s="4" t="s">
        <v>799</v>
      </c>
      <c r="D33" s="5"/>
      <c r="E33" s="3" t="str">
        <f aca="false">CONCATENATE(B33,": ",D33)</f>
        <v>txt_3_5_close: </v>
      </c>
      <c r="F33" s="4" t="n">
        <v>32</v>
      </c>
    </row>
    <row r="34" s="4" customFormat="true" ht="12.75" hidden="false" customHeight="false" outlineLevel="0" collapsed="false">
      <c r="A34" s="1" t="str">
        <f aca="false">MID(C34,1,1)</f>
        <v>F</v>
      </c>
      <c r="B34" s="9" t="s">
        <v>2216</v>
      </c>
      <c r="C34" s="9" t="s">
        <v>2217</v>
      </c>
      <c r="D34" s="5"/>
      <c r="E34" s="3" t="str">
        <f aca="false">CONCATENATE(B34,": ",D34)</f>
        <v>txt_3_0_details: </v>
      </c>
      <c r="F34" s="4" t="n">
        <v>33</v>
      </c>
    </row>
    <row r="35" s="4" customFormat="true" ht="12.75" hidden="false" customHeight="false" outlineLevel="0" collapsed="false">
      <c r="A35" s="1" t="str">
        <f aca="false">MID(C35,1,1)</f>
        <v>H</v>
      </c>
      <c r="B35" s="9" t="s">
        <v>2218</v>
      </c>
      <c r="C35" s="9" t="s">
        <v>2219</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220</v>
      </c>
      <c r="C36" s="9" t="s">
        <v>2221</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222</v>
      </c>
      <c r="C37" s="9" t="s">
        <v>2223</v>
      </c>
      <c r="D37" s="5"/>
      <c r="E37" s="3" t="str">
        <f aca="false">CONCATENATE(B37,": ",D37)</f>
        <v>txt_3_0_ext: </v>
      </c>
      <c r="F37" s="4" t="n">
        <v>36</v>
      </c>
    </row>
    <row r="38" s="4" customFormat="true" ht="12.75" hidden="false" customHeight="false" outlineLevel="0" collapsed="false">
      <c r="A38" s="1" t="str">
        <f aca="false">MID(C38,1,1)</f>
        <v>O</v>
      </c>
      <c r="B38" s="9" t="s">
        <v>2224</v>
      </c>
      <c r="C38" s="9" t="s">
        <v>994</v>
      </c>
      <c r="D38" s="5"/>
      <c r="E38" s="3" t="str">
        <f aca="false">CONCATENATE(B38,": ",D38)</f>
        <v>txt_2_8_oop: </v>
      </c>
      <c r="F38" s="4" t="n">
        <v>37</v>
      </c>
      <c r="I38" s="8"/>
      <c r="J38" s="8"/>
      <c r="K38" s="8"/>
    </row>
    <row r="39" s="4" customFormat="true" ht="12.75" hidden="false" customHeight="false" outlineLevel="0" collapsed="false">
      <c r="A39" s="1" t="str">
        <f aca="false">MID(C39,1,1)</f>
        <v>O</v>
      </c>
      <c r="B39" s="9" t="s">
        <v>995</v>
      </c>
      <c r="C39" s="9" t="s">
        <v>996</v>
      </c>
      <c r="D39" s="2"/>
      <c r="E39" s="3" t="str">
        <f aca="false">CONCATENATE(B39,": ",D39)</f>
        <v>txt_2_7_validatefn: </v>
      </c>
      <c r="F39" s="4" t="n">
        <v>38</v>
      </c>
    </row>
    <row r="40" s="4" customFormat="true" ht="12.75" hidden="false" customHeight="false" outlineLevel="0" collapsed="false">
      <c r="A40" s="1" t="str">
        <f aca="false">MID(C40,1,1)</f>
        <v>O</v>
      </c>
      <c r="B40" s="9" t="s">
        <v>997</v>
      </c>
      <c r="C40" s="9" t="s">
        <v>998</v>
      </c>
      <c r="D40" s="2"/>
      <c r="E40" s="3" t="str">
        <f aca="false">CONCATENATE(B40,": ",D40)</f>
        <v>txt_2_7_validatecl: </v>
      </c>
      <c r="F40" s="4" t="n">
        <v>39</v>
      </c>
    </row>
    <row r="41" s="4" customFormat="true" ht="12.75" hidden="false" customHeight="false" outlineLevel="0" collapsed="false">
      <c r="A41" s="1" t="str">
        <f aca="false">MID(C41,1,1)</f>
        <v>O</v>
      </c>
      <c r="B41" s="9" t="s">
        <v>2225</v>
      </c>
      <c r="C41" s="9" t="s">
        <v>1804</v>
      </c>
      <c r="D41" s="2"/>
      <c r="E41" s="3" t="str">
        <f aca="false">CONCATENATE(B41,": ",D41)</f>
        <v>txt_2_6_open: </v>
      </c>
      <c r="F41" s="4" t="n">
        <v>40</v>
      </c>
    </row>
    <row r="42" s="4" customFormat="true" ht="12.75" hidden="false" customHeight="false" outlineLevel="0" collapsed="false">
      <c r="A42" s="1" t="str">
        <f aca="false">MID(C42,1,1)</f>
        <v>U</v>
      </c>
      <c r="B42" s="9" t="s">
        <v>2226</v>
      </c>
      <c r="C42" s="9" t="s">
        <v>2129</v>
      </c>
      <c r="D42" s="5"/>
      <c r="E42" s="3" t="str">
        <f aca="false">CONCATENATE(B42,": ",D42)</f>
        <v>txt_2_5_ace_missing: </v>
      </c>
      <c r="F42" s="4" t="n">
        <v>41</v>
      </c>
    </row>
    <row r="43" s="4" customFormat="true" ht="12.75" hidden="false" customHeight="false" outlineLevel="0" collapsed="false">
      <c r="A43" s="1" t="str">
        <f aca="false">MID(C43,1,1)</f>
        <v>q</v>
      </c>
      <c r="B43" s="9" t="s">
        <v>2227</v>
      </c>
      <c r="C43" s="9" t="s">
        <v>2228</v>
      </c>
      <c r="D43" s="5"/>
      <c r="E43" s="3" t="str">
        <f aca="false">CONCATENATE(B43,": ",D43)</f>
        <v>txt_2_3_pw_errorchar_gwrap: </v>
      </c>
      <c r="F43" s="4" t="n">
        <v>42</v>
      </c>
    </row>
    <row r="44" s="4" customFormat="true" ht="12.75" hidden="false" customHeight="false" outlineLevel="0" collapsed="false">
      <c r="A44" s="1" t="str">
        <f aca="false">MID(C44,1,1)</f>
        <v>A</v>
      </c>
      <c r="B44" s="9" t="s">
        <v>2229</v>
      </c>
      <c r="C44" s="9" t="s">
        <v>1292</v>
      </c>
      <c r="D44" s="5"/>
      <c r="E44" s="3" t="str">
        <f aca="false">CONCATENATE(B44,": ",D44)</f>
        <v>txt_2_3_renameexisting: </v>
      </c>
      <c r="F44" s="4" t="n">
        <v>43</v>
      </c>
    </row>
    <row r="45" s="4" customFormat="true" ht="12.75" hidden="false" customHeight="false" outlineLevel="0" collapsed="false">
      <c r="A45" s="1" t="str">
        <f aca="false">MID(C45,1,1)</f>
        <v>A</v>
      </c>
      <c r="B45" s="9" t="s">
        <v>2230</v>
      </c>
      <c r="C45" s="9" t="s">
        <v>1294</v>
      </c>
      <c r="D45" s="5"/>
      <c r="E45" s="3" t="str">
        <f aca="false">CONCATENATE(B45,": ",D45)</f>
        <v>txt_2_3_renameextracted: </v>
      </c>
      <c r="F45" s="4" t="n">
        <v>44</v>
      </c>
    </row>
    <row r="46" s="4" customFormat="true" ht="12.75" hidden="false" customHeight="false" outlineLevel="0" collapsed="false">
      <c r="A46" s="1" t="str">
        <f aca="false">MID(C46,1,1)</f>
        <v>C</v>
      </c>
      <c r="B46" s="9" t="s">
        <v>2231</v>
      </c>
      <c r="C46" s="9" t="s">
        <v>970</v>
      </c>
      <c r="D46" s="2"/>
      <c r="E46" s="3" t="str">
        <f aca="false">CONCATENATE(B46,": ",D46)</f>
        <v>txt_2_3_cancel: </v>
      </c>
      <c r="F46" s="4" t="n">
        <v>45</v>
      </c>
    </row>
    <row r="47" s="4" customFormat="true" ht="12.75" hidden="false" customHeight="false" outlineLevel="0" collapsed="false">
      <c r="A47" s="1" t="str">
        <f aca="false">MID(C47,1,1)</f>
        <v>E</v>
      </c>
      <c r="B47" s="9" t="s">
        <v>2232</v>
      </c>
      <c r="C47" s="9" t="s">
        <v>1458</v>
      </c>
      <c r="D47" s="5"/>
      <c r="E47" s="3" t="str">
        <f aca="false">CONCATENATE(B47,": ",D47)</f>
        <v>txt_2_3_encryption: </v>
      </c>
      <c r="F47" s="4" t="n">
        <v>46</v>
      </c>
    </row>
    <row r="48" s="4" customFormat="true" ht="12.75" hidden="false" customHeight="false" outlineLevel="0" collapsed="false">
      <c r="A48" s="1" t="str">
        <f aca="false">MID(C48,1,1)</f>
        <v>E</v>
      </c>
      <c r="B48" s="9" t="s">
        <v>2233</v>
      </c>
      <c r="C48" s="9" t="s">
        <v>1532</v>
      </c>
      <c r="D48" s="5"/>
      <c r="E48" s="3" t="str">
        <f aca="false">CONCATENATE(B48,": ",D48)</f>
        <v>txt_2_3_extinnew: </v>
      </c>
      <c r="F48" s="4" t="n">
        <v>47</v>
      </c>
    </row>
    <row r="49" s="4" customFormat="true" ht="12.75" hidden="false" customHeight="false" outlineLevel="0" collapsed="false">
      <c r="A49" s="1" t="str">
        <f aca="false">MID(C49,1,1)</f>
        <v>K</v>
      </c>
      <c r="B49" s="9" t="s">
        <v>2234</v>
      </c>
      <c r="C49" s="9" t="s">
        <v>1682</v>
      </c>
      <c r="D49" s="5"/>
      <c r="E49" s="3" t="str">
        <f aca="false">CONCATENATE(B49,": ",D49)</f>
        <v>txt_2_3_keyfile: </v>
      </c>
      <c r="F49" s="4" t="n">
        <v>48</v>
      </c>
    </row>
    <row r="50" s="4" customFormat="true" ht="12.75" hidden="false" customHeight="false" outlineLevel="0" collapsed="false">
      <c r="A50" s="1" t="str">
        <f aca="false">MID(C50,1,1)</f>
        <v>K</v>
      </c>
      <c r="B50" s="9" t="s">
        <v>2235</v>
      </c>
      <c r="C50" s="9" t="s">
        <v>1684</v>
      </c>
      <c r="D50" s="5"/>
      <c r="E50" s="3" t="str">
        <f aca="false">CONCATENATE(B50,": ",D50)</f>
        <v>txt_2_3_kf_not_found_gwrap: </v>
      </c>
      <c r="F50" s="4" t="n">
        <v>49</v>
      </c>
    </row>
    <row r="51" s="4" customFormat="true" ht="12.75" hidden="false" customHeight="false" outlineLevel="0" collapsed="false">
      <c r="A51" s="1" t="str">
        <f aca="false">MID(C51,1,1)</f>
        <v>M</v>
      </c>
      <c r="B51" s="9" t="s">
        <v>2236</v>
      </c>
      <c r="C51" s="9" t="s">
        <v>2237</v>
      </c>
      <c r="D51" s="5"/>
      <c r="E51" s="3" t="str">
        <f aca="false">CONCATENATE(B51,": ",D51)</f>
        <v>txt_2_3_moreoptions: </v>
      </c>
      <c r="F51" s="4" t="n">
        <v>50</v>
      </c>
    </row>
    <row r="52" s="4" customFormat="true" ht="12.75" hidden="false" customHeight="false" outlineLevel="0" collapsed="false">
      <c r="A52" s="1" t="str">
        <f aca="false">MID(C52,1,1)</f>
        <v>N</v>
      </c>
      <c r="B52" s="9" t="s">
        <v>2238</v>
      </c>
      <c r="C52" s="9" t="s">
        <v>809</v>
      </c>
      <c r="D52" s="5"/>
      <c r="E52" s="3" t="str">
        <f aca="false">CONCATENATE(B52,": ",D52)</f>
        <v>txt_2_3_nopaths: </v>
      </c>
      <c r="F52" s="4" t="n">
        <v>51</v>
      </c>
    </row>
    <row r="53" customFormat="false" ht="12.75" hidden="false" customHeight="false" outlineLevel="0" collapsed="false">
      <c r="A53" s="1" t="str">
        <f aca="false">MID(C53,1,1)</f>
        <v>O</v>
      </c>
      <c r="B53" s="9" t="s">
        <v>2239</v>
      </c>
      <c r="C53" s="9" t="s">
        <v>1826</v>
      </c>
      <c r="E53" s="3" t="str">
        <f aca="false">CONCATENATE(B53,": ",D53)</f>
        <v>txt_2_3_options: </v>
      </c>
      <c r="F53" s="4" t="n">
        <v>52</v>
      </c>
    </row>
    <row r="54" customFormat="false" ht="12.75" hidden="false" customHeight="false" outlineLevel="0" collapsed="false">
      <c r="A54" s="1" t="str">
        <f aca="false">MID(C54,1,1)</f>
        <v>O</v>
      </c>
      <c r="B54" s="9" t="s">
        <v>2240</v>
      </c>
      <c r="C54" s="9" t="s">
        <v>1838</v>
      </c>
      <c r="E54" s="3" t="str">
        <f aca="false">CONCATENATE(B54,": ",D54)</f>
        <v>txt_2_3_overexisting: </v>
      </c>
      <c r="F54" s="4" t="n">
        <v>53</v>
      </c>
    </row>
    <row r="55" customFormat="false" ht="12.75" hidden="false" customHeight="false" outlineLevel="0" collapsed="false">
      <c r="A55" s="1" t="str">
        <f aca="false">MID(C55,1,1)</f>
        <v>P</v>
      </c>
      <c r="B55" s="9" t="s">
        <v>2241</v>
      </c>
      <c r="C55" s="9" t="s">
        <v>1856</v>
      </c>
      <c r="E55" s="3" t="str">
        <f aca="false">CONCATENATE(B55,": ",D55)</f>
        <v>txt_2_3_pw: </v>
      </c>
      <c r="F55" s="4" t="n">
        <v>54</v>
      </c>
    </row>
    <row r="56" customFormat="false" ht="12.75" hidden="false" customHeight="false" outlineLevel="0" collapsed="false">
      <c r="A56" s="1" t="str">
        <f aca="false">MID(C56,1,1)</f>
        <v>S</v>
      </c>
      <c r="B56" s="9" t="s">
        <v>2242</v>
      </c>
      <c r="C56" s="9" t="s">
        <v>2017</v>
      </c>
      <c r="E56" s="3" t="str">
        <f aca="false">CONCATENATE(B56,": ",D56)</f>
        <v>txt_2_3_skipexisting: </v>
      </c>
      <c r="F56" s="4" t="n">
        <v>55</v>
      </c>
    </row>
    <row r="57" customFormat="false" ht="12.75" hidden="false" customHeight="false" outlineLevel="0" collapsed="false">
      <c r="A57" s="1" t="str">
        <f aca="false">MID(C57,1,1)</f>
        <v>:</v>
      </c>
      <c r="B57" s="9" t="s">
        <v>2243</v>
      </c>
      <c r="C57" s="9" t="s">
        <v>2244</v>
      </c>
      <c r="E57" s="3" t="str">
        <f aca="false">CONCATENATE(B57,": ",D57)</f>
        <v>txt_job_unknown: </v>
      </c>
      <c r="F57" s="4" t="n">
        <v>56</v>
      </c>
    </row>
    <row r="58" customFormat="false" ht="12.75" hidden="false" customHeight="false" outlineLevel="0" collapsed="false">
      <c r="A58" s="1" t="str">
        <f aca="false">MID(C58,1,1)</f>
        <v>[</v>
      </c>
      <c r="B58" s="9" t="s">
        <v>2245</v>
      </c>
      <c r="C58" s="9" t="s">
        <v>2246</v>
      </c>
      <c r="E58" s="3" t="str">
        <f aca="false">CONCATENATE(B58,": ",D58)</f>
        <v>txt_stdjob: </v>
      </c>
      <c r="F58" s="4" t="n">
        <v>57</v>
      </c>
    </row>
    <row r="59" customFormat="false" ht="12.75" hidden="false" customHeight="false" outlineLevel="0" collapsed="false">
      <c r="A59" s="1" t="str">
        <f aca="false">MID(C59,1,1)</f>
        <v>[</v>
      </c>
      <c r="B59" s="9" t="s">
        <v>2247</v>
      </c>
      <c r="C59" s="9" t="s">
        <v>2248</v>
      </c>
      <c r="D59" s="11"/>
      <c r="E59" s="3" t="str">
        <f aca="false">CONCATENATE(B59,": ",D59)</f>
        <v>txt_benchmarkjob: </v>
      </c>
      <c r="F59" s="4" t="n">
        <v>58</v>
      </c>
    </row>
    <row r="60" customFormat="false" ht="12.75" hidden="false" customHeight="false" outlineLevel="0" collapsed="false">
      <c r="A60" s="1" t="str">
        <f aca="false">MID(C60,1,1)</f>
        <v>[</v>
      </c>
      <c r="B60" s="9" t="s">
        <v>2249</v>
      </c>
      <c r="C60" s="9" t="s">
        <v>2250</v>
      </c>
      <c r="E60" s="3" t="str">
        <f aca="false">CONCATENATE(B60,": ",D60)</f>
        <v>txt_defragjob: </v>
      </c>
      <c r="F60" s="4" t="n">
        <v>59</v>
      </c>
    </row>
    <row r="61" customFormat="false" ht="12.75" hidden="false" customHeight="false" outlineLevel="0" collapsed="false">
      <c r="A61" s="1" t="str">
        <f aca="false">MID(C61,1,1)</f>
        <v>[</v>
      </c>
      <c r="B61" s="9" t="s">
        <v>2251</v>
      </c>
      <c r="C61" s="9" t="s">
        <v>2252</v>
      </c>
      <c r="D61" s="11"/>
      <c r="E61" s="3" t="str">
        <f aca="false">CONCATENATE(B61,": ",D61)</f>
        <v>txt_consolejob: </v>
      </c>
      <c r="F61" s="4" t="n">
        <v>60</v>
      </c>
    </row>
    <row r="62" customFormat="false" ht="12.75" hidden="false" customHeight="false" outlineLevel="0" collapsed="false">
      <c r="A62" s="1" t="str">
        <f aca="false">MID(C62,1,1)</f>
        <v>1</v>
      </c>
      <c r="B62" s="9" t="s">
        <v>2253</v>
      </c>
      <c r="C62" s="9" t="s">
        <v>1176</v>
      </c>
      <c r="D62" s="11"/>
      <c r="E62" s="3" t="str">
        <f aca="false">CONCATENATE(B62,": ",D62)</f>
        <v>txt_job1: </v>
      </c>
      <c r="F62" s="4" t="n">
        <v>61</v>
      </c>
    </row>
    <row r="63" customFormat="false" ht="12.75" hidden="false" customHeight="false" outlineLevel="0" collapsed="false">
      <c r="A63" s="1" t="str">
        <f aca="false">MID(C63,1,1)</f>
        <v>1</v>
      </c>
      <c r="B63" s="9" t="s">
        <v>2254</v>
      </c>
      <c r="C63" s="9" t="s">
        <v>2255</v>
      </c>
      <c r="D63" s="11"/>
      <c r="E63" s="3" t="str">
        <f aca="false">CONCATENATE(B63,": ",D63)</f>
        <v>txt_job127: </v>
      </c>
      <c r="F63" s="4" t="n">
        <v>62</v>
      </c>
    </row>
    <row r="64" customFormat="false" ht="12.75" hidden="false" customHeight="false" outlineLevel="0" collapsed="false">
      <c r="A64" s="1" t="str">
        <f aca="false">MID(C64,1,1)</f>
        <v>2</v>
      </c>
      <c r="B64" s="9" t="s">
        <v>2256</v>
      </c>
      <c r="C64" s="9" t="s">
        <v>1180</v>
      </c>
      <c r="E64" s="3" t="str">
        <f aca="false">CONCATENATE(B64,": ",D64)</f>
        <v>txt_job2: </v>
      </c>
      <c r="F64" s="4" t="n">
        <v>63</v>
      </c>
    </row>
    <row r="65" customFormat="false" ht="12.75" hidden="false" customHeight="false" outlineLevel="0" collapsed="false">
      <c r="A65" s="1" t="str">
        <f aca="false">MID(C65,1,1)</f>
        <v>2</v>
      </c>
      <c r="B65" s="9" t="s">
        <v>2257</v>
      </c>
      <c r="C65" s="9" t="s">
        <v>1182</v>
      </c>
      <c r="E65" s="3" t="str">
        <f aca="false">CONCATENATE(B65,": ",D65)</f>
        <v>txt_job255: </v>
      </c>
      <c r="F65" s="4" t="n">
        <v>64</v>
      </c>
    </row>
    <row r="66" customFormat="false" ht="12.75" hidden="false" customHeight="false" outlineLevel="0" collapsed="false">
      <c r="A66" s="1" t="str">
        <f aca="false">MID(C66,1,1)</f>
        <v>7</v>
      </c>
      <c r="B66" s="9" t="s">
        <v>2258</v>
      </c>
      <c r="C66" s="9" t="s">
        <v>1192</v>
      </c>
      <c r="E66" s="3" t="str">
        <f aca="false">CONCATENATE(B66,": ",D66)</f>
        <v>txt_job7: </v>
      </c>
      <c r="F66" s="4" t="n">
        <v>65</v>
      </c>
    </row>
    <row r="67" customFormat="false" ht="12.75" hidden="false" customHeight="false" outlineLevel="0" collapsed="false">
      <c r="A67" s="1" t="str">
        <f aca="false">MID(C67,1,1)</f>
        <v>8</v>
      </c>
      <c r="B67" s="9" t="s">
        <v>2259</v>
      </c>
      <c r="C67" s="9" t="s">
        <v>1200</v>
      </c>
      <c r="D67" s="11"/>
      <c r="E67" s="3" t="str">
        <f aca="false">CONCATENATE(B67,": ",D67)</f>
        <v>txt_job8: </v>
      </c>
      <c r="F67" s="4" t="n">
        <v>66</v>
      </c>
    </row>
    <row r="68" customFormat="false" ht="12.75" hidden="false" customHeight="false" outlineLevel="0" collapsed="false">
      <c r="A68" s="1" t="str">
        <f aca="false">MID(C68,1,1)</f>
        <v>C</v>
      </c>
      <c r="B68" s="9" t="s">
        <v>1345</v>
      </c>
      <c r="C68" s="9" t="s">
        <v>2260</v>
      </c>
      <c r="E68" s="3" t="str">
        <f aca="false">CONCATENATE(B68,": ",D68)</f>
        <v>txt_autoclose: </v>
      </c>
      <c r="F68" s="4" t="n">
        <v>67</v>
      </c>
    </row>
    <row r="69" customFormat="false" ht="12.75" hidden="false" customHeight="false" outlineLevel="0" collapsed="false">
      <c r="A69" s="1" t="str">
        <f aca="false">MID(C69,1,1)</f>
        <v>C</v>
      </c>
      <c r="B69" s="9" t="s">
        <v>2261</v>
      </c>
      <c r="C69" s="9" t="s">
        <v>2262</v>
      </c>
      <c r="E69" s="3" t="str">
        <f aca="false">CONCATENATE(B69,": ",D69)</f>
        <v>txt_crscale: </v>
      </c>
      <c r="F69" s="4" t="n">
        <v>68</v>
      </c>
    </row>
    <row r="70" customFormat="false" ht="12.75" hidden="false" customHeight="false" outlineLevel="0" collapsed="false">
      <c r="A70" s="1" t="str">
        <f aca="false">MID(C70,1,1)</f>
        <v>C</v>
      </c>
      <c r="B70" s="9" t="s">
        <v>1363</v>
      </c>
      <c r="C70" s="9" t="s">
        <v>1364</v>
      </c>
      <c r="E70" s="3" t="str">
        <f aca="false">CONCATENATE(B70,": ",D70)</f>
        <v>txt_console: </v>
      </c>
      <c r="F70" s="4" t="n">
        <v>69</v>
      </c>
    </row>
    <row r="71" customFormat="false" ht="12.75" hidden="false" customHeight="false" outlineLevel="0" collapsed="false">
      <c r="A71" s="1" t="str">
        <f aca="false">MID(C71,1,1)</f>
        <v>C</v>
      </c>
      <c r="B71" s="9" t="s">
        <v>2263</v>
      </c>
      <c r="C71" s="9" t="s">
        <v>2264</v>
      </c>
      <c r="E71" s="3" t="str">
        <f aca="false">CONCATENATE(B71,": ",D71)</f>
        <v>txt_benchscale: </v>
      </c>
      <c r="F71" s="4" t="n">
        <v>70</v>
      </c>
    </row>
    <row r="72" customFormat="false" ht="12.75" hidden="false" customHeight="false" outlineLevel="0" collapsed="false">
      <c r="A72" s="1" t="str">
        <f aca="false">MID(C72,1,1)</f>
        <v>C</v>
      </c>
      <c r="B72" s="9" t="s">
        <v>1377</v>
      </c>
      <c r="C72" s="9" t="s">
        <v>1378</v>
      </c>
      <c r="E72" s="3" t="str">
        <f aca="false">CONCATENATE(B72,": ",D72)</f>
        <v>txt_create: </v>
      </c>
      <c r="F72" s="4" t="n">
        <v>71</v>
      </c>
    </row>
    <row r="73" customFormat="false" ht="12.75" hidden="false" customHeight="false" outlineLevel="0" collapsed="false">
      <c r="A73" s="1" t="str">
        <f aca="false">MID(C73,1,1)</f>
        <v>D</v>
      </c>
      <c r="B73" s="9" t="s">
        <v>1445</v>
      </c>
      <c r="C73" s="9" t="s">
        <v>2265</v>
      </c>
      <c r="D73" s="11"/>
      <c r="E73" s="3" t="str">
        <f aca="false">CONCATENATE(B73,": ",D73)</f>
        <v>txt_done: </v>
      </c>
      <c r="F73" s="4" t="n">
        <v>72</v>
      </c>
    </row>
    <row r="74" customFormat="false" ht="12.75" hidden="false" customHeight="false" outlineLevel="0" collapsed="false">
      <c r="A74" s="1" t="str">
        <f aca="false">MID(C74,1,1)</f>
        <v>E</v>
      </c>
      <c r="B74" s="9" t="s">
        <v>2266</v>
      </c>
      <c r="C74" s="9" t="s">
        <v>2267</v>
      </c>
      <c r="E74" s="3" t="str">
        <f aca="false">CONCATENATE(B74,": ",D74)</f>
        <v>txt_nocl: </v>
      </c>
      <c r="F74" s="4" t="n">
        <v>73</v>
      </c>
    </row>
    <row r="75" customFormat="false" ht="12.75" hidden="false" customHeight="false" outlineLevel="0" collapsed="false">
      <c r="A75" s="1" t="str">
        <f aca="false">MID(C75,1,1)</f>
        <v>E</v>
      </c>
      <c r="B75" s="9" t="s">
        <v>2268</v>
      </c>
      <c r="C75" s="9" t="s">
        <v>2269</v>
      </c>
      <c r="E75" s="3" t="str">
        <f aca="false">CONCATENATE(B75,": ",D75)</f>
        <v>txt_error: </v>
      </c>
      <c r="F75" s="4" t="n">
        <v>74</v>
      </c>
    </row>
    <row r="76" customFormat="false" ht="12.75" hidden="false" customHeight="false" outlineLevel="0" collapsed="false">
      <c r="A76" s="1" t="str">
        <f aca="false">MID(C76,1,1)</f>
        <v>E</v>
      </c>
      <c r="B76" s="9" t="s">
        <v>2270</v>
      </c>
      <c r="C76" s="9" t="s">
        <v>2271</v>
      </c>
      <c r="E76" s="3" t="str">
        <f aca="false">CONCATENATE(B76,": ",D76)</f>
        <v>txt_explore: </v>
      </c>
      <c r="F76" s="4" t="n">
        <v>75</v>
      </c>
    </row>
    <row r="77" customFormat="false" ht="12.75" hidden="false" customHeight="false" outlineLevel="0" collapsed="false">
      <c r="A77" s="1" t="str">
        <f aca="false">MID(C77,1,1)</f>
        <v>E</v>
      </c>
      <c r="B77" s="9" t="s">
        <v>1533</v>
      </c>
      <c r="C77" s="9" t="s">
        <v>2272</v>
      </c>
      <c r="D77" s="11"/>
      <c r="E77" s="3" t="str">
        <f aca="false">CONCATENATE(B77,": ",D77)</f>
        <v>txt_extto: </v>
      </c>
      <c r="F77" s="4" t="n">
        <v>76</v>
      </c>
    </row>
    <row r="78" customFormat="false" ht="12.75" hidden="false" customHeight="false" outlineLevel="0" collapsed="false">
      <c r="A78" s="1" t="str">
        <f aca="false">MID(C78,1,1)</f>
        <v>H</v>
      </c>
      <c r="B78" s="9" t="s">
        <v>2273</v>
      </c>
      <c r="C78" s="9" t="s">
        <v>407</v>
      </c>
      <c r="E78" s="3" t="str">
        <f aca="false">CONCATENATE(B78,": ",D78)</f>
        <v>txt_halt: </v>
      </c>
      <c r="F78" s="4" t="n">
        <v>77</v>
      </c>
    </row>
    <row r="79" customFormat="false" ht="12.75" hidden="false" customHeight="false" outlineLevel="0" collapsed="false">
      <c r="A79" s="1" t="str">
        <f aca="false">MID(C79,1,1)</f>
        <v>H</v>
      </c>
      <c r="B79" s="9" t="s">
        <v>2274</v>
      </c>
      <c r="C79" s="9" t="s">
        <v>2275</v>
      </c>
      <c r="D79" s="11"/>
      <c r="E79" s="3" t="str">
        <f aca="false">CONCATENATE(B79,": ",D79)</f>
        <v>txt_halted: </v>
      </c>
      <c r="F79" s="4" t="n">
        <v>78</v>
      </c>
    </row>
    <row r="80" customFormat="false" ht="12.75" hidden="false" customHeight="false" outlineLevel="0" collapsed="false">
      <c r="A80" s="1" t="str">
        <f aca="false">MID(C80,1,1)</f>
        <v>h</v>
      </c>
      <c r="B80" s="9" t="s">
        <v>2276</v>
      </c>
      <c r="C80" s="9" t="s">
        <v>2277</v>
      </c>
      <c r="E80" s="3" t="str">
        <f aca="false">CONCATENATE(B80,": ",D80)</f>
        <v>txt_hardware: </v>
      </c>
      <c r="F80" s="4" t="n">
        <v>79</v>
      </c>
    </row>
    <row r="81" customFormat="false" ht="12.75" hidden="false" customHeight="false" outlineLevel="0" collapsed="false">
      <c r="A81" s="1" t="str">
        <f aca="false">MID(C81,1,1)</f>
        <v>h</v>
      </c>
      <c r="B81" s="9" t="s">
        <v>2278</v>
      </c>
      <c r="C81" s="9" t="s">
        <v>2279</v>
      </c>
      <c r="E81" s="3" t="str">
        <f aca="false">CONCATENATE(B81,": ",D81)</f>
        <v>txt_high: </v>
      </c>
      <c r="F81" s="4" t="n">
        <v>80</v>
      </c>
    </row>
    <row r="82" customFormat="false" ht="12.75" hidden="false" customHeight="false" outlineLevel="0" collapsed="false">
      <c r="A82" s="1" t="str">
        <f aca="false">MID(C82,1,1)</f>
        <v>i</v>
      </c>
      <c r="B82" s="9" t="s">
        <v>2280</v>
      </c>
      <c r="C82" s="9" t="s">
        <v>2281</v>
      </c>
      <c r="D82" s="11"/>
      <c r="E82" s="3" t="str">
        <f aca="false">CONCATENATE(B82,": ",D82)</f>
        <v>txt_idle: </v>
      </c>
      <c r="F82" s="4" t="n">
        <v>81</v>
      </c>
    </row>
    <row r="83" customFormat="false" ht="12.75" hidden="false" customHeight="false" outlineLevel="0" collapsed="false">
      <c r="A83" s="1" t="str">
        <f aca="false">MID(C83,1,1)</f>
        <v>I</v>
      </c>
      <c r="B83" s="9" t="s">
        <v>1647</v>
      </c>
      <c r="C83" s="9" t="s">
        <v>2282</v>
      </c>
      <c r="E83" s="3" t="str">
        <f aca="false">CONCATENATE(B83,": ",D83)</f>
        <v>txt_input: </v>
      </c>
      <c r="F83" s="4" t="n">
        <v>82</v>
      </c>
    </row>
    <row r="84" customFormat="false" ht="12.75" hidden="false" customHeight="false" outlineLevel="0" collapsed="false">
      <c r="A84" s="1" t="str">
        <f aca="false">MID(C84,1,1)</f>
        <v>T</v>
      </c>
      <c r="B84" s="9" t="s">
        <v>2283</v>
      </c>
      <c r="C84" s="9" t="s">
        <v>2284</v>
      </c>
      <c r="E84" s="3" t="str">
        <f aca="false">CONCATENATE(B84,": ",D84)</f>
        <v>txt_jpaused: </v>
      </c>
      <c r="F84" s="4" t="n">
        <v>83</v>
      </c>
    </row>
    <row r="85" customFormat="false" ht="12.75" hidden="false" customHeight="false" outlineLevel="0" collapsed="false">
      <c r="A85" s="1" t="str">
        <f aca="false">MID(C85,1,1)</f>
        <v>T</v>
      </c>
      <c r="B85" s="9" t="s">
        <v>2285</v>
      </c>
      <c r="C85" s="9" t="s">
        <v>2286</v>
      </c>
      <c r="E85" s="3" t="str">
        <f aca="false">CONCATENATE(B85,": ",D85)</f>
        <v>txt_jresumed: </v>
      </c>
      <c r="F85" s="4" t="n">
        <v>84</v>
      </c>
    </row>
    <row r="86" customFormat="false" ht="12.75" hidden="false" customHeight="false" outlineLevel="0" collapsed="false">
      <c r="A86" s="1" t="str">
        <f aca="false">MID(C86,1,1)</f>
        <v>T</v>
      </c>
      <c r="B86" s="9" t="s">
        <v>2287</v>
      </c>
      <c r="C86" s="9" t="s">
        <v>2288</v>
      </c>
      <c r="E86" s="3" t="str">
        <f aca="false">CONCATENATE(B86,": ",D86)</f>
        <v>txt_job_started: </v>
      </c>
      <c r="F86" s="4" t="n">
        <v>85</v>
      </c>
    </row>
    <row r="87" customFormat="false" ht="12.75" hidden="false" customHeight="false" outlineLevel="0" collapsed="false">
      <c r="A87" s="1" t="str">
        <f aca="false">MID(C87,1,1)</f>
        <v>T</v>
      </c>
      <c r="B87" s="9" t="s">
        <v>2289</v>
      </c>
      <c r="C87" s="9" t="s">
        <v>2290</v>
      </c>
      <c r="D87" s="11"/>
      <c r="E87" s="3" t="str">
        <f aca="false">CONCATENATE(B87,": ",D87)</f>
        <v>txt_jobstatus: </v>
      </c>
      <c r="F87" s="4" t="n">
        <v>86</v>
      </c>
    </row>
    <row r="88" customFormat="false" ht="12.75" hidden="false" customHeight="false" outlineLevel="0" collapsed="false">
      <c r="A88" s="1" t="str">
        <f aca="false">MID(C88,1,1)</f>
        <v>T</v>
      </c>
      <c r="B88" s="9" t="s">
        <v>2291</v>
      </c>
      <c r="C88" s="9" t="s">
        <v>2292</v>
      </c>
      <c r="E88" s="3" t="str">
        <f aca="false">CONCATENATE(B88,": ",D88)</f>
        <v>txt_jstopped: </v>
      </c>
      <c r="F88" s="4" t="n">
        <v>87</v>
      </c>
    </row>
    <row r="89" customFormat="false" ht="12.75" hidden="false" customHeight="false" outlineLevel="0" collapsed="false">
      <c r="A89" s="1" t="str">
        <f aca="false">MID(C89,1,1)</f>
        <v>T</v>
      </c>
      <c r="B89" s="9" t="s">
        <v>2293</v>
      </c>
      <c r="C89" s="9" t="s">
        <v>2294</v>
      </c>
      <c r="D89" s="11"/>
      <c r="E89" s="3" t="str">
        <f aca="false">CONCATENATE(B89,": ",D89)</f>
        <v>txt_jobstopped: </v>
      </c>
      <c r="F89" s="4" t="n">
        <v>88</v>
      </c>
    </row>
    <row r="90" customFormat="false" ht="12.75" hidden="false" customHeight="false" outlineLevel="0" collapsed="false">
      <c r="A90" s="1" t="str">
        <f aca="false">MID(C90,1,1)</f>
        <v>T</v>
      </c>
      <c r="B90" s="9" t="s">
        <v>1675</v>
      </c>
      <c r="C90" s="9" t="s">
        <v>2295</v>
      </c>
      <c r="E90" s="3" t="str">
        <f aca="false">CONCATENATE(B90,": ",D90)</f>
        <v>txt_job_success: </v>
      </c>
      <c r="F90" s="4" t="n">
        <v>89</v>
      </c>
    </row>
    <row r="91" customFormat="false" ht="12.75" hidden="false" customHeight="false" outlineLevel="0" collapsed="false">
      <c r="A91" s="1" t="str">
        <f aca="false">MID(C91,1,1)</f>
        <v>L</v>
      </c>
      <c r="B91" s="9" t="s">
        <v>2296</v>
      </c>
      <c r="C91" s="9" t="s">
        <v>2297</v>
      </c>
      <c r="D91" s="11"/>
      <c r="E91" s="3" t="str">
        <f aca="false">CONCATENATE(B91,": ",D91)</f>
        <v>txt_lt: </v>
      </c>
      <c r="F91" s="4" t="n">
        <v>90</v>
      </c>
    </row>
    <row r="92" customFormat="false" ht="12.75" hidden="false" customHeight="false" outlineLevel="0" collapsed="false">
      <c r="A92" s="1" t="str">
        <f aca="false">MID(C92,1,1)</f>
        <v>n</v>
      </c>
      <c r="B92" s="9" t="s">
        <v>2298</v>
      </c>
      <c r="C92" s="9" t="s">
        <v>2299</v>
      </c>
      <c r="D92" s="11"/>
      <c r="E92" s="3" t="str">
        <f aca="false">CONCATENATE(B92,": ",D92)</f>
        <v>txt_normal: </v>
      </c>
      <c r="F92" s="4" t="n">
        <v>91</v>
      </c>
    </row>
    <row r="93" customFormat="false" ht="12.75" hidden="false" customHeight="false" outlineLevel="0" collapsed="false">
      <c r="A93" s="1" t="str">
        <f aca="false">MID(C93,1,1)</f>
        <v>O</v>
      </c>
      <c r="B93" s="9" t="s">
        <v>2300</v>
      </c>
      <c r="C93" s="9" t="s">
        <v>990</v>
      </c>
      <c r="E93" s="3" t="str">
        <f aca="false">CONCATENATE(B93,": ",D93)</f>
        <v>txt_ok: </v>
      </c>
      <c r="F93" s="4" t="n">
        <v>92</v>
      </c>
    </row>
    <row r="94" customFormat="false" ht="12.75" hidden="false" customHeight="false" outlineLevel="0" collapsed="false">
      <c r="A94" s="1" t="str">
        <f aca="false">MID(C94,1,1)</f>
        <v>O</v>
      </c>
      <c r="B94" s="9" t="s">
        <v>1835</v>
      </c>
      <c r="C94" s="9" t="s">
        <v>2301</v>
      </c>
      <c r="E94" s="3" t="str">
        <f aca="false">CONCATENATE(B94,": ",D94)</f>
        <v>txt_output: </v>
      </c>
      <c r="F94" s="4" t="n">
        <v>93</v>
      </c>
    </row>
    <row r="95" customFormat="false" ht="12.75" hidden="false" customHeight="false" outlineLevel="0" collapsed="false">
      <c r="A95" s="1" t="str">
        <f aca="false">MID(C95,1,1)</f>
        <v>P</v>
      </c>
      <c r="B95" s="9" t="s">
        <v>2302</v>
      </c>
      <c r="C95" s="9" t="s">
        <v>2303</v>
      </c>
      <c r="E95" s="3" t="str">
        <f aca="false">CONCATENATE(B95,": ",D95)</f>
        <v>txt_pause: </v>
      </c>
      <c r="F95" s="4" t="n">
        <v>94</v>
      </c>
    </row>
    <row r="96" customFormat="false" ht="12.75" hidden="false" customHeight="false" outlineLevel="0" collapsed="false">
      <c r="A96" s="1" t="str">
        <f aca="false">MID(C96,1,1)</f>
        <v>P</v>
      </c>
      <c r="B96" s="9" t="s">
        <v>2304</v>
      </c>
      <c r="C96" s="9" t="s">
        <v>2305</v>
      </c>
      <c r="E96" s="3" t="str">
        <f aca="false">CONCATENATE(B96,": ",D96)</f>
        <v>txt_paused: </v>
      </c>
      <c r="F96" s="4" t="n">
        <v>95</v>
      </c>
    </row>
    <row r="97" customFormat="false" ht="12.75" hidden="false" customHeight="false" outlineLevel="0" collapsed="false">
      <c r="A97" s="1" t="str">
        <f aca="false">MID(C97,1,1)</f>
        <v>P</v>
      </c>
      <c r="B97" s="9" t="s">
        <v>2306</v>
      </c>
      <c r="C97" s="9" t="s">
        <v>2307</v>
      </c>
      <c r="E97" s="3" t="str">
        <f aca="false">CONCATENATE(B97,": ",D97)</f>
        <v>txt_p_high: </v>
      </c>
      <c r="F97" s="4" t="n">
        <v>96</v>
      </c>
    </row>
    <row r="98" customFormat="false" ht="12.75" hidden="false" customHeight="false" outlineLevel="0" collapsed="false">
      <c r="A98" s="1" t="str">
        <f aca="false">MID(C98,1,1)</f>
        <v>P</v>
      </c>
      <c r="B98" s="9" t="s">
        <v>2308</v>
      </c>
      <c r="C98" s="9" t="s">
        <v>2309</v>
      </c>
      <c r="E98" s="3" t="str">
        <f aca="false">CONCATENATE(B98,": ",D98)</f>
        <v>txt_p_idle: </v>
      </c>
      <c r="F98" s="4" t="n">
        <v>97</v>
      </c>
    </row>
    <row r="99" customFormat="false" ht="12.75" hidden="false" customHeight="false" outlineLevel="0" collapsed="false">
      <c r="A99" s="1" t="str">
        <f aca="false">MID(C99,1,1)</f>
        <v>P</v>
      </c>
      <c r="B99" s="9" t="s">
        <v>2310</v>
      </c>
      <c r="C99" s="9" t="s">
        <v>2311</v>
      </c>
      <c r="D99" s="11"/>
      <c r="E99" s="3" t="str">
        <f aca="false">CONCATENATE(B99,": ",D99)</f>
        <v>txt_p_normal: </v>
      </c>
      <c r="F99" s="4" t="n">
        <v>98</v>
      </c>
    </row>
    <row r="100" customFormat="false" ht="12.75" hidden="false" customHeight="false" outlineLevel="0" collapsed="false">
      <c r="A100" s="1" t="str">
        <f aca="false">MID(C100,1,1)</f>
        <v>P</v>
      </c>
      <c r="B100" s="9" t="s">
        <v>2312</v>
      </c>
      <c r="C100" s="9" t="s">
        <v>2313</v>
      </c>
      <c r="E100" s="3" t="str">
        <f aca="false">CONCATENATE(B100,": ",D100)</f>
        <v>txt_p_realtime: </v>
      </c>
      <c r="F100" s="4" t="n">
        <v>99</v>
      </c>
    </row>
    <row r="101" customFormat="false" ht="12.75" hidden="false" customHeight="false" outlineLevel="0" collapsed="false">
      <c r="A101" s="1" t="str">
        <f aca="false">MID(C101,1,1)</f>
        <v>R</v>
      </c>
      <c r="B101" s="9" t="s">
        <v>2314</v>
      </c>
      <c r="C101" s="9" t="s">
        <v>2315</v>
      </c>
      <c r="E101" s="3" t="str">
        <f aca="false">CONCATENATE(B101,": ",D101)</f>
        <v>txt_rating: </v>
      </c>
      <c r="F101" s="4" t="n">
        <v>100</v>
      </c>
    </row>
    <row r="102" customFormat="false" ht="12.75" hidden="false" customHeight="false" outlineLevel="0" collapsed="false">
      <c r="A102" s="1" t="str">
        <f aca="false">MID(C102,1,1)</f>
        <v>r</v>
      </c>
      <c r="B102" s="9" t="s">
        <v>2316</v>
      </c>
      <c r="C102" s="9" t="s">
        <v>2317</v>
      </c>
      <c r="E102" s="3" t="str">
        <f aca="false">CONCATENATE(B102,": ",D102)</f>
        <v>txt_rt: </v>
      </c>
      <c r="F102" s="4" t="n">
        <v>101</v>
      </c>
    </row>
    <row r="103" customFormat="false" ht="12.75" hidden="false" customHeight="false" outlineLevel="0" collapsed="false">
      <c r="A103" s="1" t="str">
        <f aca="false">MID(C103,1,1)</f>
        <v>R</v>
      </c>
      <c r="B103" s="9" t="s">
        <v>2318</v>
      </c>
      <c r="C103" s="9" t="s">
        <v>2319</v>
      </c>
      <c r="E103" s="3" t="str">
        <f aca="false">CONCATENATE(B103,": ",D103)</f>
        <v>txt_report: </v>
      </c>
      <c r="F103" s="4" t="n">
        <v>102</v>
      </c>
    </row>
    <row r="104" customFormat="false" ht="12.75" hidden="false" customHeight="false" outlineLevel="0" collapsed="false">
      <c r="A104" s="1" t="str">
        <f aca="false">MID(C104,1,1)</f>
        <v>R</v>
      </c>
      <c r="B104" s="9" t="s">
        <v>2320</v>
      </c>
      <c r="C104" s="9" t="s">
        <v>2321</v>
      </c>
      <c r="D104" s="11"/>
      <c r="E104" s="3" t="str">
        <f aca="false">CONCATENATE(B104,": ",D104)</f>
        <v>txt_resume: </v>
      </c>
      <c r="F104" s="4" t="n">
        <v>103</v>
      </c>
    </row>
    <row r="105" customFormat="false" ht="12.75" hidden="false" customHeight="false" outlineLevel="0" collapsed="false">
      <c r="A105" s="1" t="str">
        <f aca="false">MID(C105,1,1)</f>
        <v>C</v>
      </c>
      <c r="B105" s="9" t="s">
        <v>2322</v>
      </c>
      <c r="C105" s="9" t="s">
        <v>2323</v>
      </c>
      <c r="E105" s="3" t="str">
        <f aca="false">CONCATENATE(B105,": ",D105)</f>
        <v>txt_priority: </v>
      </c>
      <c r="F105" s="4" t="n">
        <v>104</v>
      </c>
    </row>
    <row r="106" customFormat="false" ht="12.75" hidden="false" customHeight="false" outlineLevel="0" collapsed="false">
      <c r="A106" s="1" t="str">
        <f aca="false">MID(C106,1,1)</f>
        <v>R</v>
      </c>
      <c r="B106" s="9" t="s">
        <v>2324</v>
      </c>
      <c r="C106" s="9" t="s">
        <v>2325</v>
      </c>
      <c r="E106" s="3" t="str">
        <f aca="false">CONCATENATE(B106,": ",D106)</f>
        <v>txt_running: </v>
      </c>
      <c r="F106" s="4" t="n">
        <v>105</v>
      </c>
    </row>
    <row r="107" customFormat="false" ht="12.75" hidden="false" customHeight="false" outlineLevel="0" collapsed="false">
      <c r="A107" s="1" t="str">
        <f aca="false">MID(C107,1,1)</f>
        <v>R</v>
      </c>
      <c r="B107" s="9" t="s">
        <v>2326</v>
      </c>
      <c r="C107" s="9" t="s">
        <v>2327</v>
      </c>
      <c r="E107" s="3" t="str">
        <f aca="false">CONCATENATE(B107,": ",D107)</f>
        <v>txt_isrunning: </v>
      </c>
      <c r="F107" s="4" t="n">
        <v>106</v>
      </c>
    </row>
    <row r="108" customFormat="false" ht="12.75" hidden="false" customHeight="false" outlineLevel="0" collapsed="false">
      <c r="A108" s="1" t="str">
        <f aca="false">MID(C108,1,1)</f>
        <v>S</v>
      </c>
      <c r="B108" s="9" t="s">
        <v>1953</v>
      </c>
      <c r="C108" s="9" t="s">
        <v>1954</v>
      </c>
      <c r="E108" s="3" t="str">
        <f aca="false">CONCATENATE(B108,": ",D108)</f>
        <v>txt_saveas: </v>
      </c>
      <c r="F108" s="4" t="n">
        <v>107</v>
      </c>
    </row>
    <row r="109" customFormat="false" ht="12.75" hidden="false" customHeight="false" outlineLevel="0" collapsed="false">
      <c r="A109" s="1" t="str">
        <f aca="false">MID(C109,1,1)</f>
        <v>S</v>
      </c>
      <c r="B109" s="9" t="s">
        <v>1959</v>
      </c>
      <c r="C109" s="9" t="s">
        <v>2328</v>
      </c>
      <c r="E109" s="3" t="str">
        <f aca="false">CONCATENATE(B109,": ",D109)</f>
        <v>txt_savejob: </v>
      </c>
      <c r="F109" s="4" t="n">
        <v>108</v>
      </c>
    </row>
    <row r="110" customFormat="false" ht="12.75" hidden="false" customHeight="false" outlineLevel="0" collapsed="false">
      <c r="A110" s="1" t="str">
        <f aca="false">MID(C110,1,1)</f>
        <v>S</v>
      </c>
      <c r="B110" s="9" t="s">
        <v>2329</v>
      </c>
      <c r="C110" s="9" t="s">
        <v>2330</v>
      </c>
      <c r="D110" s="11"/>
      <c r="E110" s="3" t="str">
        <f aca="false">CONCATENATE(B110,": ",D110)</f>
        <v>txt_savelog: </v>
      </c>
      <c r="F110" s="4" t="n">
        <v>109</v>
      </c>
    </row>
    <row r="111" customFormat="false" ht="12.75" hidden="false" customHeight="false" outlineLevel="0" collapsed="false">
      <c r="A111" s="1" t="str">
        <f aca="false">MID(C111,1,1)</f>
        <v>s</v>
      </c>
      <c r="B111" s="9" t="s">
        <v>2331</v>
      </c>
      <c r="C111" s="9" t="s">
        <v>2332</v>
      </c>
      <c r="E111" s="3" t="str">
        <f aca="false">CONCATENATE(B111,": ",D111)</f>
        <v>txt_software: </v>
      </c>
      <c r="F111" s="4" t="n">
        <v>110</v>
      </c>
    </row>
    <row r="112" customFormat="false" ht="12.75" hidden="false" customHeight="false" outlineLevel="0" collapsed="false">
      <c r="A112" s="1" t="str">
        <f aca="false">MID(C112,1,1)</f>
        <v>S</v>
      </c>
      <c r="B112" s="9" t="s">
        <v>2333</v>
      </c>
      <c r="C112" s="9" t="s">
        <v>2334</v>
      </c>
      <c r="D112" s="11"/>
      <c r="E112" s="3" t="str">
        <f aca="false">CONCATENATE(B112,": ",D112)</f>
        <v>txt_speedscale: </v>
      </c>
      <c r="F112" s="4" t="n">
        <v>111</v>
      </c>
    </row>
    <row r="113" customFormat="false" ht="12.75" hidden="false" customHeight="false" outlineLevel="0" collapsed="false">
      <c r="A113" s="1" t="str">
        <f aca="false">MID(C113,1,1)</f>
        <v>S</v>
      </c>
      <c r="B113" s="9" t="s">
        <v>2046</v>
      </c>
      <c r="C113" s="9" t="s">
        <v>2047</v>
      </c>
      <c r="D113" s="11"/>
      <c r="E113" s="3" t="str">
        <f aca="false">CONCATENATE(B113,": ",D113)</f>
        <v>txt_status: </v>
      </c>
      <c r="F113" s="4" t="n">
        <v>112</v>
      </c>
    </row>
    <row r="114" customFormat="false" ht="12.75" hidden="false" customHeight="false" outlineLevel="0" collapsed="false">
      <c r="A114" s="1" t="str">
        <f aca="false">MID(C114,1,1)</f>
        <v>S</v>
      </c>
      <c r="B114" s="9" t="s">
        <v>2335</v>
      </c>
      <c r="C114" s="9" t="s">
        <v>679</v>
      </c>
      <c r="E114" s="3" t="str">
        <f aca="false">CONCATENATE(B114,": ",D114)</f>
        <v>txt_stop: </v>
      </c>
      <c r="F114" s="4" t="n">
        <v>113</v>
      </c>
    </row>
    <row r="115" customFormat="false" ht="12.75" hidden="false" customHeight="false" outlineLevel="0" collapsed="false">
      <c r="A115" s="1" t="str">
        <f aca="false">MID(C115,1,1)</f>
        <v>S</v>
      </c>
      <c r="B115" s="9" t="s">
        <v>2336</v>
      </c>
      <c r="C115" s="9" t="s">
        <v>2063</v>
      </c>
      <c r="E115" s="3" t="str">
        <f aca="false">CONCATENATE(B115,": ",D115)</f>
        <v>txt_bench: </v>
      </c>
      <c r="F115" s="4" t="n">
        <v>114</v>
      </c>
    </row>
    <row r="116" customFormat="false" ht="12.75" hidden="false" customHeight="false" outlineLevel="0" collapsed="false">
      <c r="A116" s="1" t="str">
        <f aca="false">MID(C116,1,1)</f>
        <v>T</v>
      </c>
      <c r="B116" s="9" t="s">
        <v>2104</v>
      </c>
      <c r="C116" s="9" t="s">
        <v>2337</v>
      </c>
      <c r="E116" s="3" t="str">
        <f aca="false">CONCATENATE(B116,": ",D116)</f>
        <v>txt_threads: </v>
      </c>
      <c r="F116" s="4" t="n">
        <v>115</v>
      </c>
    </row>
    <row r="117" customFormat="false" ht="12.75" hidden="false" customHeight="false" outlineLevel="0" collapsed="false">
      <c r="A117" s="1" t="str">
        <f aca="false">MID(C117,1,1)</f>
        <v>T</v>
      </c>
      <c r="B117" s="9" t="s">
        <v>2338</v>
      </c>
      <c r="C117" s="9" t="s">
        <v>2339</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340</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1-09-08T09:03:18Z</dcterms:modified>
  <cp:revision>0</cp:revision>
  <dc:subject/>
  <dc:title/>
</cp:coreProperties>
</file>