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bined similarity" sheetId="1" state="visible" r:id="rId2"/>
    <sheet name="log10" sheetId="2" state="visible" r:id="rId3"/>
    <sheet name="ln" sheetId="3" state="visible" r:id="rId4"/>
    <sheet name="auto expanding" sheetId="4" state="visible" r:id="rId5"/>
    <sheet name="auto expanding_log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57">
  <si>
    <t xml:space="preserve">入力するデータ</t>
  </si>
  <si>
    <r>
      <rPr>
        <sz val="11"/>
        <rFont val="ＭＳ Ｐゴシック"/>
        <family val="3"/>
        <charset val="128"/>
      </rPr>
      <t xml:space="preserve">module1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10</t>
    </r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VW Weighted Multiplier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VWPredictionCache</t>
  </si>
  <si>
    <t xml:space="preserve">ノーマライズ</t>
  </si>
  <si>
    <r>
      <rPr>
        <sz val="11"/>
        <rFont val="ＭＳ Ｐゴシック"/>
        <family val="3"/>
        <charset val="128"/>
      </rPr>
      <t xml:space="preserve">Variable Weighting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ank correlation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Distance Similarity with Average</t>
  </si>
  <si>
    <t xml:space="preserve">Distance Similarity with Median</t>
  </si>
  <si>
    <t xml:space="preserve">CombinedSimilarity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VW Weighted Multiplier</t>
  </si>
  <si>
    <t xml:space="preserve">ノーマライズ解除</t>
  </si>
  <si>
    <r>
      <rPr>
        <sz val="11"/>
        <rFont val="ＭＳ Ｐゴシック"/>
        <family val="3"/>
        <charset val="128"/>
      </rPr>
      <t xml:space="preserve">log10</t>
    </r>
    <r>
      <rPr>
        <sz val="11"/>
        <rFont val="Noto Sans"/>
        <family val="2"/>
      </rPr>
      <t xml:space="preserve">解除</t>
    </r>
  </si>
  <si>
    <t xml:space="preserve">LANG</t>
  </si>
  <si>
    <t xml:space="preserve">C++</t>
  </si>
  <si>
    <t xml:space="preserve">JAVA</t>
  </si>
  <si>
    <t xml:space="preserve">PASCAL</t>
  </si>
  <si>
    <t xml:space="preserve">カテゴリ変数展開</t>
  </si>
  <si>
    <t xml:space="preserve">C++@LANG</t>
  </si>
  <si>
    <t xml:space="preserve">JAVA@L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_ "/>
    <numFmt numFmtId="166" formatCode="General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_testcase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63"/>
    <col collapsed="false" customWidth="true" hidden="false" outlineLevel="0" max="2" min="2" style="2" width="10.54"/>
    <col collapsed="false" customWidth="true" hidden="false" outlineLevel="0" max="3" min="3" style="2" width="24.63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2" width="19.9"/>
    <col collapsed="false" customWidth="true" hidden="false" outlineLevel="0" max="8" min="8" style="2" width="19.26"/>
    <col collapsed="false" customWidth="true" hidden="false" outlineLevel="0" max="9" min="9" style="2" width="9.9"/>
    <col collapsed="false" customWidth="true" hidden="false" outlineLevel="0" max="10" min="10" style="2" width="9.26"/>
    <col collapsed="false" customWidth="true" hidden="false" outlineLevel="0" max="11" min="11" style="2" width="16.54"/>
    <col collapsed="false" customWidth="true" hidden="false" outlineLevel="0" max="12" min="12" style="2" width="11.81"/>
    <col collapsed="false" customWidth="true" hidden="false" outlineLevel="0" max="13" min="13" style="2" width="12"/>
    <col collapsed="false" customWidth="true" hidden="false" outlineLevel="0" max="14" min="14" style="2" width="23.18"/>
    <col collapsed="false" customWidth="true" hidden="false" outlineLevel="0" max="15" min="15" style="2" width="38.99"/>
    <col collapsed="false" customWidth="true" hidden="false" outlineLevel="0" max="20" min="16" style="2" width="3"/>
    <col collapsed="false" customWidth="true" hidden="false" outlineLevel="0" max="21" min="21" style="2" width="3.26"/>
    <col collapsed="false" customWidth="false" hidden="false" outlineLevel="0" max="257" min="22" style="2" width="9.18"/>
  </cols>
  <sheetData>
    <row r="1" s="4" customFormat="true" ht="13.5" hidden="false" customHeight="false" outlineLevel="0" collapsed="false">
      <c r="A1" s="3" t="s">
        <v>0</v>
      </c>
      <c r="B1" s="4" t="s">
        <v>1</v>
      </c>
    </row>
    <row r="2" s="6" customFormat="true" ht="13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8" t="s">
        <v>15</v>
      </c>
    </row>
    <row r="3" s="4" customFormat="true" ht="13.5" hidden="false" customHeight="false" outlineLevel="0" collapsed="false">
      <c r="A3" s="1" t="s">
        <v>16</v>
      </c>
      <c r="C3" s="4" t="n">
        <v>800</v>
      </c>
      <c r="D3" s="4" t="n">
        <v>0.3</v>
      </c>
      <c r="E3" s="4" t="n">
        <v>3600</v>
      </c>
      <c r="F3" s="4" t="n">
        <v>4</v>
      </c>
      <c r="G3" s="2" t="n">
        <f aca="false">MAX(B3:F3)</f>
        <v>3600</v>
      </c>
      <c r="H3" s="2" t="n">
        <f aca="false">MIN(B3:F3)</f>
        <v>0.3</v>
      </c>
      <c r="I3" s="2" t="n">
        <f aca="false">AVERAGE(B3:F3)</f>
        <v>1101.075</v>
      </c>
      <c r="J3" s="2" t="n">
        <f aca="false">MEDIAN(B3:F3)</f>
        <v>402</v>
      </c>
      <c r="K3" s="2" t="n">
        <f aca="false">STDEVP(B3:F3)</f>
        <v>1479.06655255097</v>
      </c>
      <c r="L3" s="2" t="e">
        <f aca="false">averagedMultiplier(B3:F3,B3:F3)</f>
        <v>#VALUE!</v>
      </c>
      <c r="M3" s="2" t="e">
        <f aca="false">medianOfMultiplier(B3:F3,B3:F3)</f>
        <v>#VALUE!</v>
      </c>
      <c r="N3" s="9" t="e">
        <f aca="false">vwweightedMultiplier(B3:F3,B3:F3,B14:F14)</f>
        <v>#VALUE!</v>
      </c>
    </row>
    <row r="4" customFormat="false" ht="13.5" hidden="false" customHeight="false" outlineLevel="0" collapsed="false">
      <c r="A4" s="1" t="s">
        <v>17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2" t="n">
        <f aca="false">MAX(B4:F4)</f>
        <v>3200</v>
      </c>
      <c r="H4" s="2" t="n">
        <f aca="false">MIN(B4:F4)</f>
        <v>0</v>
      </c>
      <c r="I4" s="2" t="n">
        <f aca="false">AVERAGE(B4:F4)</f>
        <v>690.74</v>
      </c>
      <c r="J4" s="2" t="n">
        <f aca="false">MEDIAN(B4:F4)</f>
        <v>3.5</v>
      </c>
      <c r="K4" s="2" t="n">
        <f aca="false">STDEVP(B4:F4)</f>
        <v>1258.3245648083</v>
      </c>
      <c r="L4" s="2" t="e">
        <f aca="false">averagedMultiplier(B3:F3,B4:F4)</f>
        <v>#VALUE!</v>
      </c>
      <c r="M4" s="2" t="e">
        <f aca="false">medianOfMultiplier(B3:F3,B4:F4)</f>
        <v>#VALUE!</v>
      </c>
      <c r="N4" s="9" t="e">
        <f aca="false">vwweightedMultiplier(B3:F3,B4:F4,B14:F14)</f>
        <v>#VALUE!</v>
      </c>
    </row>
    <row r="5" customFormat="false" ht="13.5" hidden="false" customHeight="false" outlineLevel="0" collapsed="false">
      <c r="A5" s="1" t="s">
        <v>18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2" t="n">
        <f aca="false">MAX(B5:F5)</f>
        <v>3200</v>
      </c>
      <c r="H5" s="2" t="n">
        <f aca="false">MIN(B5:F5)</f>
        <v>0</v>
      </c>
      <c r="I5" s="2" t="n">
        <f aca="false">AVERAGE(B5:F5)</f>
        <v>927</v>
      </c>
      <c r="J5" s="2" t="n">
        <f aca="false">MEDIAN(B5:F5)</f>
        <v>254</v>
      </c>
      <c r="K5" s="2" t="n">
        <f aca="false">STDEVP(B5:F5)</f>
        <v>1327.85051869553</v>
      </c>
      <c r="L5" s="2" t="e">
        <f aca="false">averagedMultiplier(B3:F3,B5:F5)</f>
        <v>#VALUE!</v>
      </c>
      <c r="M5" s="2" t="e">
        <f aca="false">medianOfMultiplier(B3:F3,B5:F5)</f>
        <v>#VALUE!</v>
      </c>
      <c r="N5" s="9" t="e">
        <f aca="false">vwweightedMultiplier(B3:F3,B5:F5,B14:F14)</f>
        <v>#VALUE!</v>
      </c>
    </row>
    <row r="6" customFormat="false" ht="13.5" hidden="false" customHeight="false" outlineLevel="0" collapsed="false">
      <c r="A6" s="1" t="s">
        <v>19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2" t="n">
        <f aca="false">MAX(B6:F6)</f>
        <v>700</v>
      </c>
      <c r="H6" s="2" t="n">
        <f aca="false">MIN(B6:F6)</f>
        <v>0.25</v>
      </c>
      <c r="I6" s="2" t="n">
        <f aca="false">AVERAGE(B6:F6)</f>
        <v>177.3125</v>
      </c>
      <c r="J6" s="2" t="n">
        <f aca="false">MEDIAN(B6:F6)</f>
        <v>4.5</v>
      </c>
      <c r="K6" s="2" t="n">
        <f aca="false">STDEVP(B6:F6)</f>
        <v>301.778963761144</v>
      </c>
      <c r="L6" s="2" t="e">
        <f aca="false">averagedMultiplier(B3:F3,B6:F6)</f>
        <v>#VALUE!</v>
      </c>
      <c r="M6" s="2" t="e">
        <f aca="false">medianOfMultiplier(B3:F3,B6:F6)</f>
        <v>#VALUE!</v>
      </c>
      <c r="N6" s="9" t="e">
        <f aca="false">vwweightedMultiplier(B3:F3,B6:F6,B14:F14)</f>
        <v>#VALUE!</v>
      </c>
    </row>
    <row r="7" customFormat="false" ht="13.5" hidden="false" customHeight="false" outlineLevel="0" collapsed="false">
      <c r="A7" s="1" t="s">
        <v>20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2" t="n">
        <f aca="false">MAX(B7:F7)</f>
        <v>3200</v>
      </c>
      <c r="H7" s="2" t="n">
        <f aca="false">MIN(B7:F7)</f>
        <v>2.5</v>
      </c>
      <c r="I7" s="2" t="n">
        <f aca="false">AVERAGE(B7:F7)</f>
        <v>952.875</v>
      </c>
      <c r="J7" s="2" t="n">
        <f aca="false">MEDIAN(B7:F7)</f>
        <v>304.5</v>
      </c>
      <c r="K7" s="2" t="n">
        <f aca="false">STDEVP(B7:F7)</f>
        <v>1319.86781416739</v>
      </c>
      <c r="L7" s="2" t="e">
        <f aca="false">averagedMultiplier(B3:F3,B7:F7)</f>
        <v>#VALUE!</v>
      </c>
      <c r="M7" s="2" t="e">
        <f aca="false">medianOfMultiplier(B3:F3,B7:F7)</f>
        <v>#VALUE!</v>
      </c>
      <c r="N7" s="10" t="e">
        <f aca="false">vwweightedMultiplier(B3:F3,B7:F7,B14:F14)</f>
        <v>#VALUE!</v>
      </c>
    </row>
    <row r="8" s="12" customFormat="true" ht="14.25" hidden="false" customHeight="false" outlineLevel="0" collapsed="false">
      <c r="A8" s="11" t="s">
        <v>21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vwweightedMultiplier(B3:F3,B8:F8,B14:F14)</f>
        <v>#VALUE!</v>
      </c>
    </row>
    <row r="9" customFormat="false" ht="14.25" hidden="false" customHeight="false" outlineLevel="0" collapsed="false">
      <c r="A9" s="14" t="s">
        <v>22</v>
      </c>
      <c r="B9" s="2" t="n">
        <f aca="false">MAX(B3:B8)</f>
        <v>15</v>
      </c>
      <c r="C9" s="2" t="n">
        <f aca="false">MAX(C3:C8)</f>
        <v>800</v>
      </c>
      <c r="D9" s="2" t="n">
        <f aca="false">MAX(D3:D8)</f>
        <v>0.35</v>
      </c>
      <c r="E9" s="2" t="n">
        <f aca="false">MAX(E3:E8)</f>
        <v>3800</v>
      </c>
      <c r="F9" s="2" t="n">
        <f aca="false">MAX(F3:F8)</f>
        <v>4.1</v>
      </c>
      <c r="N9" s="15"/>
    </row>
    <row r="10" customFormat="false" ht="13.5" hidden="false" customHeight="false" outlineLevel="0" collapsed="false">
      <c r="A10" s="14" t="s">
        <v>23</v>
      </c>
      <c r="B10" s="2" t="n">
        <f aca="false">MIN(B3:B8)</f>
        <v>0</v>
      </c>
      <c r="C10" s="2" t="n">
        <f aca="false">MIN(C3:C8)</f>
        <v>250</v>
      </c>
      <c r="D10" s="2" t="n">
        <f aca="false">MIN(D3:D8)</f>
        <v>0</v>
      </c>
      <c r="E10" s="2" t="n">
        <f aca="false">MIN(E3:E8)</f>
        <v>3200</v>
      </c>
      <c r="F10" s="2" t="n">
        <f aca="false">MIN(F3:F8)</f>
        <v>2.5</v>
      </c>
      <c r="N10" s="4"/>
    </row>
    <row r="11" customFormat="false" ht="13.5" hidden="false" customHeight="false" outlineLevel="0" collapsed="false">
      <c r="A11" s="14" t="s">
        <v>24</v>
      </c>
      <c r="B11" s="2" t="n">
        <f aca="false">AVERAGE(B3:B8)</f>
        <v>7.4</v>
      </c>
      <c r="C11" s="2" t="n">
        <f aca="false">AVERAGE(C3:C8)</f>
        <v>570</v>
      </c>
      <c r="D11" s="2" t="n">
        <f aca="false">AVERAGE(D3:D8)</f>
        <v>0.22</v>
      </c>
      <c r="E11" s="2" t="n">
        <f aca="false">AVERAGE(E3:E8)</f>
        <v>3400</v>
      </c>
      <c r="F11" s="2" t="n">
        <f aca="false">AVERAGE(F3:F8)</f>
        <v>3.62</v>
      </c>
    </row>
    <row r="12" customFormat="false" ht="13.5" hidden="false" customHeight="false" outlineLevel="0" collapsed="false">
      <c r="A12" s="14" t="s">
        <v>25</v>
      </c>
      <c r="B12" s="2" t="n">
        <f aca="false">MEDIAN(B3:B8)</f>
        <v>8</v>
      </c>
      <c r="C12" s="2" t="n">
        <f aca="false">MEDIAN(C3:C8)</f>
        <v>600</v>
      </c>
      <c r="D12" s="2" t="n">
        <f aca="false">MEDIAN(D3:D8)</f>
        <v>0.25</v>
      </c>
      <c r="E12" s="2" t="n">
        <f aca="false">MEDIAN(E3:E8)</f>
        <v>3200</v>
      </c>
      <c r="F12" s="2" t="n">
        <f aca="false">MEDIAN(F3:F8)</f>
        <v>4</v>
      </c>
    </row>
    <row r="13" customFormat="false" ht="13.5" hidden="false" customHeight="false" outlineLevel="0" collapsed="false">
      <c r="A13" s="14" t="s">
        <v>26</v>
      </c>
      <c r="B13" s="2" t="n">
        <f aca="false">STDEVP(B3:B8)</f>
        <v>4.92341345003647</v>
      </c>
      <c r="C13" s="2" t="n">
        <f aca="false">STDEVP(C3:C8)</f>
        <v>188.679622641132</v>
      </c>
      <c r="D13" s="2" t="n">
        <f aca="false">STDEVP(D3:D8)</f>
        <v>0.120830459735946</v>
      </c>
      <c r="E13" s="2" t="n">
        <f aca="false">STDEVP(E3:E8)</f>
        <v>252.98221281347</v>
      </c>
      <c r="F13" s="2" t="n">
        <f aca="false">STDEVP(F3:F8)</f>
        <v>0.597996655509042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2</v>
      </c>
      <c r="B16" s="20" t="s">
        <v>3</v>
      </c>
      <c r="C16" s="20" t="s">
        <v>4</v>
      </c>
      <c r="D16" s="20" t="s">
        <v>5</v>
      </c>
      <c r="E16" s="20" t="s">
        <v>6</v>
      </c>
      <c r="F16" s="20" t="s">
        <v>7</v>
      </c>
      <c r="G16" s="7" t="s">
        <v>8</v>
      </c>
      <c r="H16" s="7" t="s">
        <v>9</v>
      </c>
      <c r="I16" s="7" t="s">
        <v>10</v>
      </c>
      <c r="J16" s="7" t="s">
        <v>11</v>
      </c>
      <c r="K16" s="7" t="s">
        <v>12</v>
      </c>
      <c r="L16" s="7" t="s">
        <v>13</v>
      </c>
      <c r="M16" s="7" t="s">
        <v>14</v>
      </c>
      <c r="N16" s="8" t="s">
        <v>15</v>
      </c>
      <c r="O16" s="21"/>
    </row>
    <row r="17" customFormat="false" ht="13.5" hidden="false" customHeight="false" outlineLevel="0" collapsed="false">
      <c r="A17" s="1" t="s">
        <v>16</v>
      </c>
      <c r="B17" s="2" t="str">
        <f aca="false">IF(B3&lt;&gt;"",IF((B$9-B$10)&lt;&gt;0,(B3-B$10)/(B$9-B$10),0),"")</f>
        <v/>
      </c>
      <c r="C17" s="2" t="n">
        <f aca="false">IF(C3&lt;&gt;"",IF((C$9-C$10)&lt;&gt;0,(C3-C$10)/(C$9-C$10),0),"")</f>
        <v>1</v>
      </c>
      <c r="D17" s="2" t="n">
        <f aca="false">IF(D3&lt;&gt;"",IF((D$9-D$10)&lt;&gt;0,(D3-D$10)/(D$9-D$10),0),"")</f>
        <v>0.857142857142857</v>
      </c>
      <c r="E17" s="2" t="n">
        <f aca="false">IF(E3&lt;&gt;"",IF((E$9-E$10)&lt;&gt;0,(E3-E$10)/(E$9-E$10),0),"")</f>
        <v>0.666666666666667</v>
      </c>
      <c r="F17" s="2" t="n">
        <f aca="false">IF(F3&lt;&gt;"",IF((F$9-F$10)&lt;&gt;0,(F3-F$10)/(F$9-F$10),0),"")</f>
        <v>0.9375</v>
      </c>
      <c r="G17" s="2" t="n">
        <f aca="false">MAX(B17:F17)</f>
        <v>1</v>
      </c>
      <c r="H17" s="2" t="n">
        <f aca="false">MIN(B17:F17)</f>
        <v>0.666666666666667</v>
      </c>
      <c r="I17" s="2" t="n">
        <f aca="false">AVERAGE(B17:F17)</f>
        <v>0.865327380952381</v>
      </c>
      <c r="J17" s="2" t="n">
        <f aca="false">MEDIAN(B17:F17)</f>
        <v>0.897321428571429</v>
      </c>
      <c r="K17" s="2" t="n">
        <f aca="false">STDEVP(B17:F17)</f>
        <v>0.125378095267711</v>
      </c>
      <c r="L17" s="2" t="e">
        <f aca="false">averagedMultiplier(B17:F17,B17:F17)</f>
        <v>#VALUE!</v>
      </c>
      <c r="M17" s="2" t="e">
        <f aca="false">medianOfMultiplier(B17:F17,B17:F17)</f>
        <v>#VALUE!</v>
      </c>
      <c r="N17" s="9" t="e">
        <f aca="false">vwweightedMultiplier(B17:F17,B17:F17,B28:F28)</f>
        <v>#VALUE!</v>
      </c>
      <c r="O17" s="22"/>
    </row>
    <row r="18" customFormat="false" ht="13.5" hidden="false" customHeight="false" outlineLevel="0" collapsed="false">
      <c r="A18" s="1" t="s">
        <v>17</v>
      </c>
      <c r="B18" s="2" t="n">
        <f aca="false">IF(B4&lt;&gt;"",IF((B$9-B$10)&lt;&gt;0,(B4-B$10)/(B$9-B$10),0),"")</f>
        <v>0</v>
      </c>
      <c r="C18" s="2" t="n">
        <f aca="false">IF(C4&lt;&gt;"",IF((C$9-C$10)&lt;&gt;0,(C4-C$10)/(C$9-C$10),0),"")</f>
        <v>0</v>
      </c>
      <c r="D18" s="2" t="n">
        <f aca="false">IF(D4&lt;&gt;"",IF((D$9-D$10)&lt;&gt;0,(D4-D$10)/(D$9-D$10),0),"")</f>
        <v>0.571428571428572</v>
      </c>
      <c r="E18" s="2" t="n">
        <f aca="false">IF(E4&lt;&gt;"",IF((E$9-E$10)&lt;&gt;0,(E4-E$10)/(E$9-E$10),0),"")</f>
        <v>0</v>
      </c>
      <c r="F18" s="2" t="n">
        <f aca="false">IF(F4&lt;&gt;"",IF((F$9-F$10)&lt;&gt;0,(F4-F$10)/(F$9-F$10),0),"")</f>
        <v>0.625</v>
      </c>
      <c r="G18" s="2" t="n">
        <f aca="false">MAX(B18:F18)</f>
        <v>0.625</v>
      </c>
      <c r="H18" s="2" t="n">
        <f aca="false">MIN(B18:F18)</f>
        <v>0</v>
      </c>
      <c r="I18" s="2" t="n">
        <f aca="false">AVERAGE(B18:F18)</f>
        <v>0.239285714285714</v>
      </c>
      <c r="J18" s="2" t="n">
        <f aca="false">MEDIAN(B18:F18)</f>
        <v>0</v>
      </c>
      <c r="K18" s="2" t="n">
        <f aca="false">STDEVP(B18:F18)</f>
        <v>0.293553179829065</v>
      </c>
      <c r="L18" s="2" t="e">
        <f aca="false">averagedMultiplier(B17:F17,B18:F18)</f>
        <v>#VALUE!</v>
      </c>
      <c r="M18" s="2" t="e">
        <f aca="false">medianOfMultiplier(B17:F17,B18:F18)</f>
        <v>#VALUE!</v>
      </c>
      <c r="N18" s="9" t="e">
        <f aca="false">vwweightedMultiplier(B17:F17,B18:F18,B28:F28)</f>
        <v>#VALUE!</v>
      </c>
      <c r="O18" s="22"/>
    </row>
    <row r="19" customFormat="false" ht="13.5" hidden="false" customHeight="false" outlineLevel="0" collapsed="false">
      <c r="A19" s="1" t="s">
        <v>18</v>
      </c>
      <c r="B19" s="2" t="n">
        <f aca="false">IF(B5&lt;&gt;"",IF((B$9-B$10)&lt;&gt;0,(B5-B$10)/(B$9-B$10),0),"")</f>
        <v>0.533333333333333</v>
      </c>
      <c r="C19" s="2" t="n">
        <f aca="false">IF(C5&lt;&gt;"",IF((C$9-C$10)&lt;&gt;0,(C5-C$10)/(C$9-C$10),0),"")</f>
        <v>0.454545454545455</v>
      </c>
      <c r="D19" s="2" t="n">
        <f aca="false">IF(D5&lt;&gt;"",IF((D$9-D$10)&lt;&gt;0,(D5-D$10)/(D$9-D$10),0),"")</f>
        <v>0</v>
      </c>
      <c r="E19" s="2" t="n">
        <f aca="false">IF(E5&lt;&gt;"",IF((E$9-E$10)&lt;&gt;0,(E5-E$10)/(E$9-E$10),0),"")</f>
        <v>0</v>
      </c>
      <c r="F19" s="2" t="str">
        <f aca="false">IF(F5&lt;&gt;"",IF((F$9-F$10)&lt;&gt;0,(F5-F$10)/(F$9-F$10),0),"")</f>
        <v/>
      </c>
      <c r="G19" s="2" t="n">
        <f aca="false">MAX(B19:F19)</f>
        <v>0.533333333333333</v>
      </c>
      <c r="H19" s="2" t="n">
        <f aca="false">MIN(B19:F19)</f>
        <v>0</v>
      </c>
      <c r="I19" s="2" t="n">
        <f aca="false">AVERAGE(B19:F19)</f>
        <v>0.246969696969697</v>
      </c>
      <c r="J19" s="2" t="n">
        <f aca="false">MEDIAN(B19:F19)</f>
        <v>0.227272727272727</v>
      </c>
      <c r="K19" s="2" t="n">
        <f aca="false">STDEVP(B19:F19)</f>
        <v>0.24853565629863</v>
      </c>
      <c r="L19" s="2" t="e">
        <f aca="false">averagedMultiplier(B17:F17,B19:F19)</f>
        <v>#VALUE!</v>
      </c>
      <c r="M19" s="2" t="e">
        <f aca="false">medianOfMultiplier(B17:F17,B19:F19)</f>
        <v>#VALUE!</v>
      </c>
      <c r="N19" s="9" t="e">
        <f aca="false">vwweightedMultiplier(B17:F17,B19:F19,B28:F28)</f>
        <v>#VALUE!</v>
      </c>
      <c r="O19" s="22"/>
    </row>
    <row r="20" customFormat="false" ht="13.5" hidden="false" customHeight="false" outlineLevel="0" collapsed="false">
      <c r="A20" s="1" t="s">
        <v>19</v>
      </c>
      <c r="B20" s="2" t="n">
        <f aca="false">IF(B6&lt;&gt;"",IF((B$9-B$10)&lt;&gt;0,(B6-B$10)/(B$9-B$10),0),"")</f>
        <v>0.333333333333333</v>
      </c>
      <c r="C20" s="2" t="n">
        <f aca="false">IF(C6&lt;&gt;"",IF((C$9-C$10)&lt;&gt;0,(C6-C$10)/(C$9-C$10),0),"")</f>
        <v>0.818181818181818</v>
      </c>
      <c r="D20" s="2" t="n">
        <f aca="false">IF(D6&lt;&gt;"",IF((D$9-D$10)&lt;&gt;0,(D6-D$10)/(D$9-D$10),0),"")</f>
        <v>0.714285714285714</v>
      </c>
      <c r="E20" s="2" t="str">
        <f aca="false">IF(E6&lt;&gt;"",IF((E$9-E$10)&lt;&gt;0,(E6-E$10)/(E$9-E$10),0),"")</f>
        <v/>
      </c>
      <c r="F20" s="2" t="n">
        <f aca="false">IF(F6&lt;&gt;"",IF((F$9-F$10)&lt;&gt;0,(F6-F$10)/(F$9-F$10),0),"")</f>
        <v>0.9375</v>
      </c>
      <c r="G20" s="2" t="n">
        <f aca="false">MAX(B20:F20)</f>
        <v>0.9375</v>
      </c>
      <c r="H20" s="2" t="n">
        <f aca="false">MIN(B20:F20)</f>
        <v>0.333333333333333</v>
      </c>
      <c r="I20" s="2" t="n">
        <f aca="false">AVERAGE(B20:F20)</f>
        <v>0.700825216450217</v>
      </c>
      <c r="J20" s="2" t="n">
        <f aca="false">MEDIAN(B20:F20)</f>
        <v>0.766233766233766</v>
      </c>
      <c r="K20" s="2" t="n">
        <f aca="false">STDEVP(B20:F20)</f>
        <v>0.226395116056585</v>
      </c>
      <c r="L20" s="2" t="e">
        <f aca="false">averagedMultiplier(B17:F17,B20:F20)</f>
        <v>#VALUE!</v>
      </c>
      <c r="M20" s="2" t="e">
        <f aca="false">medianOfMultiplier(B17:F17,B20:F20)</f>
        <v>#VALUE!</v>
      </c>
      <c r="N20" s="9" t="e">
        <f aca="false">vwweightedMultiplier(B17:F17,B20:F20,B28:F28)</f>
        <v>#VALUE!</v>
      </c>
      <c r="O20" s="22"/>
    </row>
    <row r="21" customFormat="false" ht="13.5" hidden="false" customHeight="false" outlineLevel="0" collapsed="false">
      <c r="A21" s="1" t="s">
        <v>20</v>
      </c>
      <c r="B21" s="2" t="n">
        <f aca="false">IF(B7&lt;&gt;"",IF((B$9-B$10)&lt;&gt;0,(B7-B$10)/(B$9-B$10),0),"")</f>
        <v>0.6</v>
      </c>
      <c r="C21" s="2" t="n">
        <f aca="false">IF(C7&lt;&gt;"",IF((C$9-C$10)&lt;&gt;0,(C7-C$10)/(C$9-C$10),0),"")</f>
        <v>0.636363636363636</v>
      </c>
      <c r="D21" s="2" t="str">
        <f aca="false">IF(D7&lt;&gt;"",IF((D$9-D$10)&lt;&gt;0,(D7-D$10)/(D$9-D$10),0),"")</f>
        <v/>
      </c>
      <c r="E21" s="2" t="n">
        <f aca="false">IF(E7&lt;&gt;"",IF((E$9-E$10)&lt;&gt;0,(E7-E$10)/(E$9-E$10),0),"")</f>
        <v>0</v>
      </c>
      <c r="F21" s="2" t="n">
        <f aca="false">IF(F7&lt;&gt;"",IF((F$9-F$10)&lt;&gt;0,(F7-F$10)/(F$9-F$10),0),"")</f>
        <v>0</v>
      </c>
      <c r="G21" s="2" t="n">
        <f aca="false">MAX(B21:F21)</f>
        <v>0.636363636363636</v>
      </c>
      <c r="H21" s="2" t="n">
        <f aca="false">MIN(B21:F21)</f>
        <v>0</v>
      </c>
      <c r="I21" s="2" t="n">
        <f aca="false">AVERAGE(B21:F21)</f>
        <v>0.309090909090909</v>
      </c>
      <c r="J21" s="2" t="n">
        <f aca="false">MEDIAN(B21:F21)</f>
        <v>0.3</v>
      </c>
      <c r="K21" s="2" t="n">
        <f aca="false">STDEVP(B21:F21)</f>
        <v>0.309358173221337</v>
      </c>
      <c r="L21" s="2" t="e">
        <f aca="false">averagedMultiplier(B17:F17,B21:F21)</f>
        <v>#VALUE!</v>
      </c>
      <c r="M21" s="2" t="e">
        <f aca="false">medianOfMultiplier(B17:F17,B21:F21)</f>
        <v>#VALUE!</v>
      </c>
      <c r="N21" s="10" t="e">
        <f aca="false">vwweightedMultiplier(B17:F17,B21:F21,B28:F28)</f>
        <v>#VALUE!</v>
      </c>
      <c r="O21" s="22"/>
    </row>
    <row r="22" s="6" customFormat="true" ht="14.25" hidden="false" customHeight="false" outlineLevel="0" collapsed="false">
      <c r="A22" s="5" t="s">
        <v>21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vwweightedMultiplier(B17:F17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2" t="n">
        <f aca="false">MAX(B17:B22)</f>
        <v>1</v>
      </c>
      <c r="C23" s="2" t="n">
        <f aca="false">MAX(C17:C22)</f>
        <v>1</v>
      </c>
      <c r="D23" s="2" t="n">
        <f aca="false">MAX(D17:D22)</f>
        <v>1</v>
      </c>
      <c r="E23" s="2" t="n">
        <f aca="false">MAX(E17:E22)</f>
        <v>1</v>
      </c>
      <c r="F23" s="2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2" t="n">
        <f aca="false">MIN(B17:B22)</f>
        <v>0</v>
      </c>
      <c r="C24" s="2" t="n">
        <f aca="false">MIN(C17:C22)</f>
        <v>0</v>
      </c>
      <c r="D24" s="2" t="n">
        <f aca="false">MIN(D17:D22)</f>
        <v>0</v>
      </c>
      <c r="E24" s="2" t="n">
        <f aca="false">MIN(E17:E22)</f>
        <v>0</v>
      </c>
      <c r="F24" s="2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2" t="n">
        <f aca="false">AVERAGE(B17:B22)</f>
        <v>0.493333333333333</v>
      </c>
      <c r="C25" s="2" t="n">
        <f aca="false">AVERAGE(C17:C22)</f>
        <v>0.581818181818182</v>
      </c>
      <c r="D25" s="2" t="n">
        <f aca="false">AVERAGE(D17:D22)</f>
        <v>0.628571428571429</v>
      </c>
      <c r="E25" s="2" t="n">
        <f aca="false">AVERAGE(E17:E22)</f>
        <v>0.333333333333333</v>
      </c>
      <c r="F25" s="2" t="n">
        <f aca="false">AVERAGE(F17:F22)</f>
        <v>0.7</v>
      </c>
    </row>
    <row r="26" customFormat="false" ht="13.5" hidden="false" customHeight="false" outlineLevel="0" collapsed="false">
      <c r="A26" s="14" t="s">
        <v>25</v>
      </c>
      <c r="B26" s="2" t="n">
        <f aca="false">MEDIAN(B17:B22)</f>
        <v>0.533333333333333</v>
      </c>
      <c r="C26" s="2" t="n">
        <f aca="false">MEDIAN(C17:C22)</f>
        <v>0.636363636363636</v>
      </c>
      <c r="D26" s="2" t="n">
        <f aca="false">MEDIAN(D17:D22)</f>
        <v>0.714285714285714</v>
      </c>
      <c r="E26" s="2" t="n">
        <f aca="false">MEDIAN(E17:E22)</f>
        <v>0</v>
      </c>
      <c r="F26" s="2" t="n">
        <f aca="false">MEDIAN(F17:F22)</f>
        <v>0.9375</v>
      </c>
    </row>
    <row r="27" customFormat="false" ht="13.5" hidden="false" customHeight="false" outlineLevel="0" collapsed="false">
      <c r="A27" s="14" t="s">
        <v>26</v>
      </c>
      <c r="B27" s="2" t="n">
        <f aca="false">STDEVP(B17:B22)</f>
        <v>0.328227563335765</v>
      </c>
      <c r="C27" s="2" t="n">
        <f aca="false">STDEVP(C17:C22)</f>
        <v>0.343053859347513</v>
      </c>
      <c r="D27" s="2" t="n">
        <f aca="false">STDEVP(D17:D22)</f>
        <v>0.345229884959845</v>
      </c>
      <c r="E27" s="2" t="n">
        <f aca="false">STDEVP(E17:E22)</f>
        <v>0.421637021355784</v>
      </c>
      <c r="F27" s="2" t="n">
        <f aca="false">STDEVP(F17:F22)</f>
        <v>0.373747909693151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2</v>
      </c>
      <c r="B30" s="20" t="s">
        <v>3</v>
      </c>
      <c r="C30" s="20" t="s">
        <v>4</v>
      </c>
      <c r="D30" s="20" t="s">
        <v>5</v>
      </c>
      <c r="E30" s="20" t="s">
        <v>6</v>
      </c>
      <c r="F30" s="20" t="s">
        <v>7</v>
      </c>
      <c r="G30" s="7" t="s">
        <v>8</v>
      </c>
      <c r="H30" s="7" t="s">
        <v>9</v>
      </c>
      <c r="I30" s="7" t="s">
        <v>10</v>
      </c>
      <c r="J30" s="7" t="s">
        <v>11</v>
      </c>
      <c r="K30" s="7" t="s">
        <v>12</v>
      </c>
      <c r="L30" s="7" t="s">
        <v>13</v>
      </c>
      <c r="M30" s="7" t="s">
        <v>14</v>
      </c>
      <c r="N30" s="8" t="s">
        <v>15</v>
      </c>
    </row>
    <row r="31" customFormat="false" ht="13.5" hidden="false" customHeight="false" outlineLevel="0" collapsed="false">
      <c r="A31" s="1" t="s">
        <v>16</v>
      </c>
      <c r="B31" s="22" t="str">
        <f aca="false">IF(B17&lt;&gt;"",B17*B$29,"")</f>
        <v/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2" t="e">
        <f aca="false">MAX(B31:F31)</f>
        <v>#VALUE!</v>
      </c>
      <c r="H31" s="2" t="e">
        <f aca="false">MIN(B31:F31)</f>
        <v>#VALUE!</v>
      </c>
      <c r="I31" s="2" t="e">
        <f aca="false">AVERAGE(B31:F31)</f>
        <v>#VALUE!</v>
      </c>
      <c r="J31" s="2" t="e">
        <f aca="false">MEDIAN(B31:F31)</f>
        <v>#VALUE!</v>
      </c>
      <c r="K31" s="2" t="e">
        <f aca="false">STDEVP(B31:F31)</f>
        <v>#VALUE!</v>
      </c>
      <c r="L31" s="2" t="e">
        <f aca="false">averagedMultiplier(B31:F31,B31:F31)</f>
        <v>#VALUE!</v>
      </c>
      <c r="M31" s="2" t="e">
        <f aca="false">medianOfMultiplier(B31:F31,B31:F31)</f>
        <v>#VALUE!</v>
      </c>
      <c r="N31" s="9" t="e">
        <f aca="false">vwweightedMultiplier(B31:F31,B31:F31,B42:F42)</f>
        <v>#VALUE!</v>
      </c>
    </row>
    <row r="32" customFormat="false" ht="13.5" hidden="false" customHeight="false" outlineLevel="0" collapsed="false">
      <c r="A32" s="1" t="s">
        <v>17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2" t="e">
        <f aca="false">MAX(B32:F32)</f>
        <v>#VALUE!</v>
      </c>
      <c r="H32" s="2" t="e">
        <f aca="false">MIN(B32:F32)</f>
        <v>#VALUE!</v>
      </c>
      <c r="I32" s="2" t="e">
        <f aca="false">AVERAGE(B32:F32)</f>
        <v>#VALUE!</v>
      </c>
      <c r="J32" s="2" t="e">
        <f aca="false">MEDIAN(B32:F32)</f>
        <v>#VALUE!</v>
      </c>
      <c r="K32" s="2" t="e">
        <f aca="false">STDEVP(B32:F32)</f>
        <v>#VALUE!</v>
      </c>
      <c r="L32" s="2" t="e">
        <f aca="false">averagedMultiplier(B31:F31,B32:F32)</f>
        <v>#VALUE!</v>
      </c>
      <c r="M32" s="2" t="e">
        <f aca="false">medianOfMultiplier(B31:F31,B32:F32)</f>
        <v>#VALUE!</v>
      </c>
      <c r="N32" s="9" t="e">
        <f aca="false">vwweightedMultiplier(B31:F31,B32:F32,B42:F42)</f>
        <v>#VALUE!</v>
      </c>
    </row>
    <row r="33" customFormat="false" ht="13.5" hidden="false" customHeight="false" outlineLevel="0" collapsed="false">
      <c r="A33" s="1" t="s">
        <v>18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2" t="e">
        <f aca="false">MAX(B33:F33)</f>
        <v>#VALUE!</v>
      </c>
      <c r="H33" s="2" t="e">
        <f aca="false">MIN(B33:F33)</f>
        <v>#VALUE!</v>
      </c>
      <c r="I33" s="2" t="e">
        <f aca="false">AVERAGE(B33:F33)</f>
        <v>#VALUE!</v>
      </c>
      <c r="J33" s="2" t="e">
        <f aca="false">MEDIAN(B33:F33)</f>
        <v>#VALUE!</v>
      </c>
      <c r="K33" s="2" t="e">
        <f aca="false">STDEVP(B33:F33)</f>
        <v>#VALUE!</v>
      </c>
      <c r="L33" s="2" t="e">
        <f aca="false">averagedMultiplier(B31:F31,B33:F33)</f>
        <v>#VALUE!</v>
      </c>
      <c r="M33" s="2" t="e">
        <f aca="false">medianOfMultiplier(B31:F31,B33:F33)</f>
        <v>#VALUE!</v>
      </c>
      <c r="N33" s="9" t="e">
        <f aca="false">vwweightedMultiplier(B31:F31,B33:F33,B42:F42)</f>
        <v>#VALUE!</v>
      </c>
    </row>
    <row r="34" customFormat="false" ht="13.5" hidden="false" customHeight="false" outlineLevel="0" collapsed="false">
      <c r="A34" s="1" t="s">
        <v>19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2" t="e">
        <f aca="false">MAX(B34:F34)</f>
        <v>#VALUE!</v>
      </c>
      <c r="H34" s="2" t="e">
        <f aca="false">MIN(B34:F34)</f>
        <v>#VALUE!</v>
      </c>
      <c r="I34" s="2" t="e">
        <f aca="false">AVERAGE(B34:F34)</f>
        <v>#VALUE!</v>
      </c>
      <c r="J34" s="2" t="e">
        <f aca="false">MEDIAN(B34:F34)</f>
        <v>#VALUE!</v>
      </c>
      <c r="K34" s="2" t="e">
        <f aca="false">STDEVP(B34:F34)</f>
        <v>#VALUE!</v>
      </c>
      <c r="L34" s="2" t="e">
        <f aca="false">averagedMultiplier(B31:F31,B34:F34)</f>
        <v>#VALUE!</v>
      </c>
      <c r="M34" s="2" t="e">
        <f aca="false">medianOfMultiplier(B31:F31,B34:F34)</f>
        <v>#VALUE!</v>
      </c>
      <c r="N34" s="9" t="e">
        <f aca="false">vwweightedMultiplier(B31:F31,B34:F34,B42:F42)</f>
        <v>#VALUE!</v>
      </c>
    </row>
    <row r="35" customFormat="false" ht="13.5" hidden="false" customHeight="false" outlineLevel="0" collapsed="false">
      <c r="A35" s="1" t="s">
        <v>20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2" t="e">
        <f aca="false">MAX(B35:F35)</f>
        <v>#VALUE!</v>
      </c>
      <c r="H35" s="2" t="e">
        <f aca="false">MIN(B35:F35)</f>
        <v>#VALUE!</v>
      </c>
      <c r="I35" s="2" t="e">
        <f aca="false">AVERAGE(B35:F35)</f>
        <v>#VALUE!</v>
      </c>
      <c r="J35" s="2" t="e">
        <f aca="false">MEDIAN(B35:F35)</f>
        <v>#VALUE!</v>
      </c>
      <c r="K35" s="2" t="e">
        <f aca="false">STDEVP(B35:F35)</f>
        <v>#VALUE!</v>
      </c>
      <c r="L35" s="2" t="e">
        <f aca="false">averagedMultiplier(B31:F31,B35:F35)</f>
        <v>#VALUE!</v>
      </c>
      <c r="M35" s="2" t="e">
        <f aca="false">medianOfMultiplier(B31:F31,B35:F35)</f>
        <v>#VALUE!</v>
      </c>
      <c r="N35" s="10" t="e">
        <f aca="false">vwweightedMultiplier(B31:F31,B35:F35,B42:F42)</f>
        <v>#VALUE!</v>
      </c>
    </row>
    <row r="36" s="6" customFormat="true" ht="14.25" hidden="false" customHeight="false" outlineLevel="0" collapsed="false">
      <c r="A36" s="5" t="s">
        <v>21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vwweightedMultiplier(B31:F31,B36:F36,B42:F42)</f>
        <v>#VALUE!</v>
      </c>
    </row>
    <row r="37" customFormat="false" ht="14.25" hidden="false" customHeight="false" outlineLevel="0" collapsed="false">
      <c r="A37" s="14" t="s">
        <v>22</v>
      </c>
      <c r="B37" s="2" t="e">
        <f aca="false">MAX(B31:B36)</f>
        <v>#VALUE!</v>
      </c>
      <c r="C37" s="2" t="e">
        <f aca="false">MAX(C31:C36)</f>
        <v>#VALUE!</v>
      </c>
      <c r="D37" s="2" t="e">
        <f aca="false">MAX(D31:D36)</f>
        <v>#VALUE!</v>
      </c>
      <c r="E37" s="2" t="e">
        <f aca="false">MAX(E31:E36)</f>
        <v>#VALUE!</v>
      </c>
      <c r="F37" s="2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2" t="e">
        <f aca="false">MIN(B31:B36)</f>
        <v>#VALUE!</v>
      </c>
      <c r="C38" s="2" t="e">
        <f aca="false">MIN(C31:C36)</f>
        <v>#VALUE!</v>
      </c>
      <c r="D38" s="2" t="e">
        <f aca="false">MIN(D31:D36)</f>
        <v>#VALUE!</v>
      </c>
      <c r="E38" s="2" t="e">
        <f aca="false">MIN(E31:E36)</f>
        <v>#VALUE!</v>
      </c>
      <c r="F38" s="2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2" t="e">
        <f aca="false">AVERAGE(B31:B36)</f>
        <v>#VALUE!</v>
      </c>
      <c r="C39" s="2" t="e">
        <f aca="false">AVERAGE(C31:C36)</f>
        <v>#VALUE!</v>
      </c>
      <c r="D39" s="2" t="e">
        <f aca="false">AVERAGE(D31:D36)</f>
        <v>#VALUE!</v>
      </c>
      <c r="E39" s="2" t="e">
        <f aca="false">AVERAGE(E31:E36)</f>
        <v>#VALUE!</v>
      </c>
      <c r="F39" s="2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2" t="e">
        <f aca="false">MEDIAN(B31:B36)</f>
        <v>#VALUE!</v>
      </c>
      <c r="C40" s="2" t="e">
        <f aca="false">MEDIAN(C31:C36)</f>
        <v>#VALUE!</v>
      </c>
      <c r="D40" s="2" t="e">
        <f aca="false">MEDIAN(D31:D36)</f>
        <v>#VALUE!</v>
      </c>
      <c r="E40" s="2" t="e">
        <f aca="false">MEDIAN(E31:E36)</f>
        <v>#VALUE!</v>
      </c>
      <c r="F40" s="2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2" t="e">
        <f aca="false">STDEVP(B31:B36)</f>
        <v>#VALUE!</v>
      </c>
      <c r="C41" s="2" t="e">
        <f aca="false">STDEVP(C31:C36)</f>
        <v>#VALUE!</v>
      </c>
      <c r="D41" s="2" t="e">
        <f aca="false">STDEVP(D31:D36)</f>
        <v>#VALUE!</v>
      </c>
      <c r="E41" s="2" t="e">
        <f aca="false">STDEVP(E31:E36)</f>
        <v>#VALUE!</v>
      </c>
      <c r="F41" s="2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  <c r="I43" s="6" t="s">
        <v>38</v>
      </c>
      <c r="J43" s="6" t="n">
        <v>0.4</v>
      </c>
    </row>
    <row r="44" customFormat="false" ht="13.5" hidden="false" customHeight="false" outlineLevel="0" collapsed="false">
      <c r="A44" s="1" t="s">
        <v>16</v>
      </c>
      <c r="B44" s="9" t="e">
        <f aca="false">cosineSimilarity(B$31:F$31,B31:F31)</f>
        <v>#VALUE!</v>
      </c>
      <c r="E44" s="22"/>
      <c r="G44" s="9" t="e">
        <f aca="false">Distancesimilarity(B$31:F$31,B31:F31,B$37:F$37,B$38:F$38)</f>
        <v>#VALUE!</v>
      </c>
      <c r="I44" s="9" t="e">
        <f aca="false">B44*(1-J$43)+G44*J$43</f>
        <v>#VALUE!</v>
      </c>
    </row>
    <row r="45" customFormat="false" ht="13.5" hidden="false" customHeight="false" outlineLevel="0" collapsed="false">
      <c r="A45" s="1" t="s">
        <v>17</v>
      </c>
      <c r="B45" s="9" t="e">
        <f aca="false">cosineSimilarity(B$31:F$31,B32:F32)</f>
        <v>#VALUE!</v>
      </c>
      <c r="E45" s="22"/>
      <c r="G45" s="9" t="e">
        <f aca="false">Distancesimilarity(B$31:F$31,B32:F32,B$37:F$37,B$38:F$38)</f>
        <v>#VALUE!</v>
      </c>
      <c r="I45" s="9" t="e">
        <f aca="false">B45*(1-J$43)+G45*J$43</f>
        <v>#VALUE!</v>
      </c>
    </row>
    <row r="46" customFormat="false" ht="13.5" hidden="false" customHeight="false" outlineLevel="0" collapsed="false">
      <c r="A46" s="1" t="s">
        <v>18</v>
      </c>
      <c r="B46" s="9" t="e">
        <f aca="false">cosineSimilarity(B$31:F$31,B33:F33)</f>
        <v>#VALUE!</v>
      </c>
      <c r="E46" s="22"/>
      <c r="G46" s="9" t="e">
        <f aca="false">Distancesimilarity(B$31:F$31,B33:F33,B$37:F$37,B$38:F$38)</f>
        <v>#VALUE!</v>
      </c>
      <c r="I46" s="9" t="e">
        <f aca="false">B46*(1-J$43)+G46*J$43</f>
        <v>#VALUE!</v>
      </c>
    </row>
    <row r="47" customFormat="false" ht="13.5" hidden="false" customHeight="false" outlineLevel="0" collapsed="false">
      <c r="A47" s="1" t="s">
        <v>19</v>
      </c>
      <c r="B47" s="9" t="e">
        <f aca="false">cosineSimilarity(B$31:F$31,B34:F34)</f>
        <v>#VALUE!</v>
      </c>
      <c r="E47" s="22"/>
      <c r="G47" s="9" t="e">
        <f aca="false">Distancesimilarity(B$31:F$31,B34:F34,B$37:F$37,B$38:F$38)</f>
        <v>#VALUE!</v>
      </c>
      <c r="I47" s="9" t="e">
        <f aca="false">B47*(1-J$43)+G47*J$43</f>
        <v>#VALUE!</v>
      </c>
    </row>
    <row r="48" customFormat="false" ht="13.5" hidden="false" customHeight="false" outlineLevel="0" collapsed="false">
      <c r="A48" s="1" t="s">
        <v>20</v>
      </c>
      <c r="B48" s="9" t="e">
        <f aca="false">cosineSimilarity(B$31:F$31,B35:F35)</f>
        <v>#VALUE!</v>
      </c>
      <c r="E48" s="22"/>
      <c r="G48" s="9" t="e">
        <f aca="false">Distancesimilarity(B$31:F$31,B35:F35,B$37:F$37,B$38:F$38)</f>
        <v>#VALUE!</v>
      </c>
      <c r="I48" s="9" t="e">
        <f aca="false">B48*(1-J$43)+G48*J$43</f>
        <v>#VALUE!</v>
      </c>
    </row>
    <row r="49" s="12" customFormat="true" ht="14.25" hidden="false" customHeight="false" outlineLevel="0" collapsed="false">
      <c r="A49" s="5" t="s">
        <v>21</v>
      </c>
      <c r="B49" s="13" t="e">
        <f aca="false">cosineSimilarity(B$31:F$31,B36:F36)</f>
        <v>#VALUE!</v>
      </c>
      <c r="E49" s="17"/>
      <c r="G49" s="13" t="e">
        <f aca="false">Distancesimilarity(B$31:F$31,B36:F36,B$37:F$37,B$38:F$38)</f>
        <v>#VALUE!</v>
      </c>
      <c r="I49" s="13" t="e">
        <f aca="false">B49*(1-J$43)+G49*J$43</f>
        <v>#VALUE!</v>
      </c>
    </row>
    <row r="50" s="6" customFormat="true" ht="14.25" hidden="false" customHeight="false" outlineLevel="0" collapsed="false">
      <c r="A50" s="5" t="s">
        <v>39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1" t="s">
        <v>40</v>
      </c>
    </row>
    <row r="52" customFormat="false" ht="13.5" hidden="false" customHeight="false" outlineLevel="0" collapsed="false">
      <c r="A52" s="1" t="s">
        <v>41</v>
      </c>
    </row>
    <row r="53" customFormat="false" ht="13.5" hidden="false" customHeight="false" outlineLevel="0" collapsed="false">
      <c r="A53" s="1" t="s">
        <v>42</v>
      </c>
    </row>
    <row r="54" customFormat="false" ht="13.5" hidden="false" customHeight="false" outlineLevel="0" collapsed="false">
      <c r="A54" s="1" t="s">
        <v>43</v>
      </c>
    </row>
    <row r="55" customFormat="false" ht="13.5" hidden="false" customHeight="false" outlineLevel="0" collapsed="false">
      <c r="A55" s="1" t="s">
        <v>44</v>
      </c>
    </row>
    <row r="56" customFormat="false" ht="13.5" hidden="false" customHeight="false" outlineLevel="0" collapsed="false">
      <c r="A56" s="1" t="s">
        <v>45</v>
      </c>
    </row>
    <row r="57" customFormat="false" ht="13.5" hidden="false" customHeight="false" outlineLevel="0" collapsed="false">
      <c r="A57" s="1" t="s">
        <v>46</v>
      </c>
    </row>
    <row r="58" s="12" customFormat="true" ht="14.25" hidden="false" customHeight="false" outlineLevel="0" collapsed="false">
      <c r="A58" s="11" t="s">
        <v>47</v>
      </c>
      <c r="I58" s="12" t="e">
        <f aca="false">amplifiedWeightedSum($B17:$B22,I44:I49,$N17:$N22)</f>
        <v>#VALUE!</v>
      </c>
    </row>
    <row r="59" s="27" customFormat="true" ht="14.25" hidden="false" customHeight="false" outlineLevel="0" collapsed="false">
      <c r="A59" s="26" t="s">
        <v>48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1" t="s">
        <v>40</v>
      </c>
    </row>
    <row r="61" customFormat="false" ht="13.5" hidden="false" customHeight="false" outlineLevel="0" collapsed="false">
      <c r="A61" s="1" t="s">
        <v>41</v>
      </c>
    </row>
    <row r="62" customFormat="false" ht="13.5" hidden="false" customHeight="false" outlineLevel="0" collapsed="false">
      <c r="A62" s="1" t="s">
        <v>42</v>
      </c>
    </row>
    <row r="63" customFormat="false" ht="13.5" hidden="false" customHeight="false" outlineLevel="0" collapsed="false">
      <c r="A63" s="1" t="s">
        <v>43</v>
      </c>
    </row>
    <row r="64" customFormat="false" ht="13.5" hidden="false" customHeight="false" outlineLevel="0" collapsed="false">
      <c r="A64" s="1" t="s">
        <v>44</v>
      </c>
    </row>
    <row r="65" customFormat="false" ht="13.5" hidden="false" customHeight="false" outlineLevel="0" collapsed="false">
      <c r="A65" s="1" t="s">
        <v>45</v>
      </c>
    </row>
    <row r="66" customFormat="false" ht="13.5" hidden="false" customHeight="false" outlineLevel="0" collapsed="false">
      <c r="A66" s="1" t="s">
        <v>46</v>
      </c>
    </row>
    <row r="67" s="12" customFormat="true" ht="14.25" hidden="false" customHeight="false" outlineLevel="0" collapsed="false">
      <c r="A67" s="11" t="s">
        <v>47</v>
      </c>
      <c r="E67" s="17"/>
      <c r="I67" s="13" t="e">
        <f aca="false">I58*(B9-B10)+B10</f>
        <v>#VALUE!</v>
      </c>
    </row>
    <row r="68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" activeCellId="0" sqref="B4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63"/>
    <col collapsed="false" customWidth="true" hidden="false" outlineLevel="0" max="2" min="2" style="2" width="10.54"/>
    <col collapsed="false" customWidth="true" hidden="false" outlineLevel="0" max="3" min="3" style="2" width="24.63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2" width="19.9"/>
    <col collapsed="false" customWidth="true" hidden="false" outlineLevel="0" max="8" min="8" style="2" width="19.26"/>
    <col collapsed="false" customWidth="true" hidden="false" outlineLevel="0" max="9" min="9" style="2" width="9.9"/>
    <col collapsed="false" customWidth="true" hidden="false" outlineLevel="0" max="10" min="10" style="2" width="9.26"/>
    <col collapsed="false" customWidth="true" hidden="false" outlineLevel="0" max="11" min="11" style="2" width="16.54"/>
    <col collapsed="false" customWidth="true" hidden="false" outlineLevel="0" max="12" min="12" style="2" width="11.81"/>
    <col collapsed="false" customWidth="true" hidden="false" outlineLevel="0" max="13" min="13" style="2" width="12"/>
    <col collapsed="false" customWidth="true" hidden="false" outlineLevel="0" max="14" min="14" style="2" width="23.18"/>
    <col collapsed="false" customWidth="true" hidden="false" outlineLevel="0" max="15" min="15" style="2" width="38.99"/>
    <col collapsed="false" customWidth="true" hidden="false" outlineLevel="0" max="21" min="16" style="2" width="3"/>
    <col collapsed="false" customWidth="false" hidden="false" outlineLevel="0" max="257" min="22" style="2" width="9.18"/>
  </cols>
  <sheetData>
    <row r="1" s="4" customFormat="true" ht="13.5" hidden="false" customHeight="false" outlineLevel="0" collapsed="false">
      <c r="A1" s="3" t="s">
        <v>0</v>
      </c>
      <c r="B1" s="4" t="s">
        <v>1</v>
      </c>
    </row>
    <row r="2" s="6" customFormat="true" ht="13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8" t="s">
        <v>15</v>
      </c>
    </row>
    <row r="3" s="4" customFormat="true" ht="13.5" hidden="false" customHeight="false" outlineLevel="0" collapsed="false">
      <c r="A3" s="1" t="s">
        <v>16</v>
      </c>
      <c r="B3" s="4" t="str">
        <f aca="false">IF('combined similarity'!B3="","",IF('combined similarity'!B3&lt;=0,'combined similarity'!B3,LOG10('combined similarity'!B3)))</f>
        <v/>
      </c>
      <c r="C3" s="4" t="n">
        <f aca="false">IF('combined similarity'!C3="","",IF('combined similarity'!C3&lt;=0,'combined similarity'!C3,LOG10('combined similarity'!C3)))</f>
        <v>2.90308998699194</v>
      </c>
      <c r="D3" s="4" t="n">
        <f aca="false">IF('combined similarity'!D3="","",IF('combined similarity'!D3&lt;=0,'combined similarity'!D3,LOG10('combined similarity'!D3)))</f>
        <v>-0.522878745280338</v>
      </c>
      <c r="E3" s="4" t="n">
        <f aca="false">IF('combined similarity'!E3="","",IF('combined similarity'!E3&lt;=0,'combined similarity'!E3,LOG10('combined similarity'!E3)))</f>
        <v>3.55630250076729</v>
      </c>
      <c r="F3" s="4" t="n">
        <f aca="false">IF('combined similarity'!F3="","",IF('combined similarity'!F3&lt;=0,'combined similarity'!F3,LOG10('combined similarity'!F3)))</f>
        <v>0.602059991327962</v>
      </c>
      <c r="G3" s="2" t="n">
        <f aca="false">MAX(B3:F3)</f>
        <v>3.55630250076729</v>
      </c>
      <c r="H3" s="2" t="n">
        <f aca="false">MIN(B3:F3)</f>
        <v>-0.522878745280338</v>
      </c>
      <c r="I3" s="2" t="n">
        <f aca="false">AVERAGE(B3:F3)</f>
        <v>1.63464343345171</v>
      </c>
      <c r="J3" s="2" t="n">
        <f aca="false">MEDIAN(B3:F3)</f>
        <v>1.75257498915995</v>
      </c>
      <c r="K3" s="2" t="n">
        <f aca="false">STDEVP(B3:F3)</f>
        <v>1.66003469443059</v>
      </c>
      <c r="L3" s="2" t="e">
        <f aca="false">averagedMultiplier(B3:F3,B3:F3)</f>
        <v>#VALUE!</v>
      </c>
      <c r="M3" s="2" t="e">
        <f aca="false">medianOfMultiplier(B3:F3,B3:F3)</f>
        <v>#VALUE!</v>
      </c>
      <c r="N3" s="9" t="e">
        <f aca="false">vwweightedMultiplier(B3:F3,B3:F3,B14:F14)</f>
        <v>#VALUE!</v>
      </c>
    </row>
    <row r="4" customFormat="false" ht="13.5" hidden="false" customHeight="false" outlineLevel="0" collapsed="false">
      <c r="A4" s="1" t="s">
        <v>17</v>
      </c>
      <c r="B4" s="4" t="n">
        <f aca="false">IF('combined similarity'!B4="","",IF('combined similarity'!B4&lt;=0,'combined similarity'!B4,LOG10('combined similarity'!B4)))</f>
        <v>0</v>
      </c>
      <c r="C4" s="4" t="n">
        <f aca="false">IF('combined similarity'!C4="","",IF('combined similarity'!C4&lt;=0,'combined similarity'!C4,LOG10('combined similarity'!C4)))</f>
        <v>2.39794000867204</v>
      </c>
      <c r="D4" s="4" t="n">
        <f aca="false">IF('combined similarity'!D4="","",IF('combined similarity'!D4&lt;=0,'combined similarity'!D4,LOG10('combined similarity'!D4)))</f>
        <v>-0.698970004336019</v>
      </c>
      <c r="E4" s="4" t="n">
        <f aca="false">IF('combined similarity'!E4="","",IF('combined similarity'!E4&lt;=0,'combined similarity'!E4,LOG10('combined similarity'!E4)))</f>
        <v>3.50514997831991</v>
      </c>
      <c r="F4" s="4" t="n">
        <f aca="false">IF('combined similarity'!F4="","",IF('combined similarity'!F4&lt;=0,'combined similarity'!F4,LOG10('combined similarity'!F4)))</f>
        <v>0.544068044350276</v>
      </c>
      <c r="G4" s="2" t="n">
        <f aca="false">MAX(B4:F4)</f>
        <v>3.50514997831991</v>
      </c>
      <c r="H4" s="2" t="n">
        <f aca="false">MIN(B4:F4)</f>
        <v>-0.698970004336019</v>
      </c>
      <c r="I4" s="2" t="n">
        <f aca="false">AVERAGE(B4:F4)</f>
        <v>1.14963760540124</v>
      </c>
      <c r="J4" s="2" t="n">
        <f aca="false">MEDIAN(B4:F4)</f>
        <v>0.544068044350276</v>
      </c>
      <c r="K4" s="2" t="n">
        <f aca="false">STDEVP(B4:F4)</f>
        <v>1.56284539483515</v>
      </c>
      <c r="L4" s="2" t="e">
        <f aca="false">averagedMultiplier(B3:F3,B4:F4)</f>
        <v>#VALUE!</v>
      </c>
      <c r="M4" s="2" t="e">
        <f aca="false">medianOfMultiplier(B3:F3,B4:F4)</f>
        <v>#VALUE!</v>
      </c>
      <c r="N4" s="9" t="e">
        <f aca="false">vwweightedMultiplier(B3:F3,B4:F4,B14:F14)</f>
        <v>#VALUE!</v>
      </c>
    </row>
    <row r="5" customFormat="false" ht="13.5" hidden="false" customHeight="false" outlineLevel="0" collapsed="false">
      <c r="A5" s="1" t="s">
        <v>18</v>
      </c>
      <c r="B5" s="4" t="n">
        <f aca="false">IF('combined similarity'!B5="","",IF('combined similarity'!B5&lt;=0,'combined similarity'!B5,LOG10('combined similarity'!B5)))</f>
        <v>0.903089986991944</v>
      </c>
      <c r="C5" s="4" t="n">
        <f aca="false">IF('combined similarity'!C5="","",IF('combined similarity'!C5&lt;=0,'combined similarity'!C5,LOG10('combined similarity'!C5)))</f>
        <v>2.69897000433602</v>
      </c>
      <c r="D5" s="4" t="n">
        <f aca="false">IF('combined similarity'!D5="","",IF('combined similarity'!D5&lt;=0,'combined similarity'!D5,LOG10('combined similarity'!D5)))</f>
        <v>0</v>
      </c>
      <c r="E5" s="4" t="n">
        <f aca="false">IF('combined similarity'!E5="","",IF('combined similarity'!E5&lt;=0,'combined similarity'!E5,LOG10('combined similarity'!E5)))</f>
        <v>3.50514997831991</v>
      </c>
      <c r="F5" s="4" t="str">
        <f aca="false">IF('combined similarity'!F5="","",IF('combined similarity'!F5&lt;=0,'combined similarity'!F5,LOG10('combined similarity'!F5)))</f>
        <v/>
      </c>
      <c r="G5" s="2" t="n">
        <f aca="false">MAX(B5:F5)</f>
        <v>3.50514997831991</v>
      </c>
      <c r="H5" s="2" t="n">
        <f aca="false">MIN(B5:F5)</f>
        <v>0</v>
      </c>
      <c r="I5" s="2" t="n">
        <f aca="false">AVERAGE(B5:F5)</f>
        <v>1.77680249241197</v>
      </c>
      <c r="J5" s="2" t="n">
        <f aca="false">MEDIAN(B5:F5)</f>
        <v>1.80102999566398</v>
      </c>
      <c r="K5" s="2" t="n">
        <f aca="false">STDEVP(B5:F5)</f>
        <v>1.39265740504092</v>
      </c>
      <c r="L5" s="2" t="e">
        <f aca="false">averagedMultiplier(B3:F3,B5:F5)</f>
        <v>#VALUE!</v>
      </c>
      <c r="M5" s="2" t="e">
        <f aca="false">medianOfMultiplier(B3:F3,B5:F5)</f>
        <v>#VALUE!</v>
      </c>
      <c r="N5" s="9" t="e">
        <f aca="false">vwweightedMultiplier(B3:F3,B5:F5,B14:F14)</f>
        <v>#VALUE!</v>
      </c>
    </row>
    <row r="6" customFormat="false" ht="13.5" hidden="false" customHeight="false" outlineLevel="0" collapsed="false">
      <c r="A6" s="1" t="s">
        <v>19</v>
      </c>
      <c r="B6" s="4" t="n">
        <f aca="false">IF('combined similarity'!B6="","",IF('combined similarity'!B6&lt;=0,'combined similarity'!B6,LOG10('combined similarity'!B6)))</f>
        <v>0.698970004336019</v>
      </c>
      <c r="C6" s="4" t="n">
        <f aca="false">IF('combined similarity'!C6="","",IF('combined similarity'!C6&lt;=0,'combined similarity'!C6,LOG10('combined similarity'!C6)))</f>
        <v>2.84509804001426</v>
      </c>
      <c r="D6" s="4" t="n">
        <f aca="false">IF('combined similarity'!D6="","",IF('combined similarity'!D6&lt;=0,'combined similarity'!D6,LOG10('combined similarity'!D6)))</f>
        <v>-0.602059991327962</v>
      </c>
      <c r="E6" s="4" t="str">
        <f aca="false">IF('combined similarity'!E6="","",IF('combined similarity'!E6&lt;=0,'combined similarity'!E6,LOG10('combined similarity'!E6)))</f>
        <v/>
      </c>
      <c r="F6" s="4" t="n">
        <f aca="false">IF('combined similarity'!F6="","",IF('combined similarity'!F6&lt;=0,'combined similarity'!F6,LOG10('combined similarity'!F6)))</f>
        <v>0.602059991327962</v>
      </c>
      <c r="G6" s="2" t="n">
        <f aca="false">MAX(B6:F6)</f>
        <v>2.84509804001426</v>
      </c>
      <c r="H6" s="2" t="n">
        <f aca="false">MIN(B6:F6)</f>
        <v>-0.602059991327962</v>
      </c>
      <c r="I6" s="2" t="n">
        <f aca="false">AVERAGE(B6:F6)</f>
        <v>0.886017011087569</v>
      </c>
      <c r="J6" s="2" t="n">
        <f aca="false">MEDIAN(B6:F6)</f>
        <v>0.650514997831991</v>
      </c>
      <c r="K6" s="2" t="n">
        <f aca="false">STDEVP(B6:F6)</f>
        <v>1.24177190083605</v>
      </c>
      <c r="L6" s="2" t="e">
        <f aca="false">averagedMultiplier(B3:F3,B6:F6)</f>
        <v>#VALUE!</v>
      </c>
      <c r="M6" s="2" t="e">
        <f aca="false">medianOfMultiplier(B3:F3,B6:F6)</f>
        <v>#VALUE!</v>
      </c>
      <c r="N6" s="9" t="e">
        <f aca="false">vwweightedMultiplier(B3:F3,B6:F6,B14:F14)</f>
        <v>#VALUE!</v>
      </c>
    </row>
    <row r="7" customFormat="false" ht="13.5" hidden="false" customHeight="false" outlineLevel="0" collapsed="false">
      <c r="A7" s="1" t="s">
        <v>20</v>
      </c>
      <c r="B7" s="4" t="n">
        <f aca="false">IF('combined similarity'!B7="","",IF('combined similarity'!B7&lt;=0,'combined similarity'!B7,LOG10('combined similarity'!B7)))</f>
        <v>0.954242509439325</v>
      </c>
      <c r="C7" s="4" t="n">
        <f aca="false">IF('combined similarity'!C7="","",IF('combined similarity'!C7&lt;=0,'combined similarity'!C7,LOG10('combined similarity'!C7)))</f>
        <v>2.77815125038364</v>
      </c>
      <c r="D7" s="4" t="str">
        <f aca="false">IF('combined similarity'!D7="","",IF('combined similarity'!D7&lt;=0,'combined similarity'!D7,LOG10('combined similarity'!D7)))</f>
        <v/>
      </c>
      <c r="E7" s="4" t="n">
        <f aca="false">IF('combined similarity'!E7="","",IF('combined similarity'!E7&lt;=0,'combined similarity'!E7,LOG10('combined similarity'!E7)))</f>
        <v>3.50514997831991</v>
      </c>
      <c r="F7" s="4" t="n">
        <f aca="false">IF('combined similarity'!F7="","",IF('combined similarity'!F7&lt;=0,'combined similarity'!F7,LOG10('combined similarity'!F7)))</f>
        <v>0.397940008672038</v>
      </c>
      <c r="G7" s="2" t="n">
        <f aca="false">MAX(B7:F7)</f>
        <v>3.50514997831991</v>
      </c>
      <c r="H7" s="2" t="n">
        <f aca="false">MIN(B7:F7)</f>
        <v>0.397940008672038</v>
      </c>
      <c r="I7" s="2" t="n">
        <f aca="false">AVERAGE(B7:F7)</f>
        <v>1.90887093670373</v>
      </c>
      <c r="J7" s="2" t="n">
        <f aca="false">MEDIAN(B7:F7)</f>
        <v>1.86619687991148</v>
      </c>
      <c r="K7" s="2" t="n">
        <f aca="false">STDEVP(B7:F7)</f>
        <v>1.27455705500759</v>
      </c>
      <c r="L7" s="2" t="e">
        <f aca="false">averagedMultiplier(B3:F3,B7:F7)</f>
        <v>#VALUE!</v>
      </c>
      <c r="M7" s="2" t="e">
        <f aca="false">medianOfMultiplier(B3:F3,B7:F7)</f>
        <v>#VALUE!</v>
      </c>
      <c r="N7" s="10" t="e">
        <f aca="false">vwweightedMultiplier(B3:F3,B7:F7,B14:F14)</f>
        <v>#VALUE!</v>
      </c>
    </row>
    <row r="8" s="12" customFormat="true" ht="14.25" hidden="false" customHeight="false" outlineLevel="0" collapsed="false">
      <c r="A8" s="11" t="s">
        <v>21</v>
      </c>
      <c r="B8" s="12" t="n">
        <f aca="false">IF('combined similarity'!B8="","",IF('combined similarity'!B8&lt;=0,'combined similarity'!B8,LOG10('combined similarity'!B8)))</f>
        <v>1.17609125905568</v>
      </c>
      <c r="C8" s="12" t="str">
        <f aca="false">IF('combined similarity'!C8="","",IF('combined similarity'!C8&lt;=0,'combined similarity'!C8,LOG10('combined similarity'!C8)))</f>
        <v/>
      </c>
      <c r="D8" s="12" t="n">
        <f aca="false">IF('combined similarity'!D8="","",IF('combined similarity'!D8&lt;=0,'combined similarity'!D8,LOG10('combined similarity'!D8)))</f>
        <v>-0.455931955649724</v>
      </c>
      <c r="E8" s="12" t="n">
        <f aca="false">IF('combined similarity'!E8="","",IF('combined similarity'!E8&lt;=0,'combined similarity'!E8,LOG10('combined similarity'!E8)))</f>
        <v>3.57978359661681</v>
      </c>
      <c r="F8" s="12" t="n">
        <f aca="false">IF('combined similarity'!F8="","",IF('combined similarity'!F8&lt;=0,'combined similarity'!F8,LOG10('combined similarity'!F8)))</f>
        <v>0.612783856719736</v>
      </c>
      <c r="G8" s="12" t="n">
        <f aca="false">MAX(B8:F8)</f>
        <v>3.57978359661681</v>
      </c>
      <c r="H8" s="12" t="n">
        <f aca="false">MIN(B8:F8)</f>
        <v>-0.455931955649724</v>
      </c>
      <c r="I8" s="12" t="n">
        <f aca="false">AVERAGE(B8:F8)</f>
        <v>1.22818168918563</v>
      </c>
      <c r="J8" s="12" t="n">
        <f aca="false">MEDIAN(B8:F8)</f>
        <v>0.894437557887708</v>
      </c>
      <c r="K8" s="12" t="n">
        <f aca="false">STDEVP(B8:F8)</f>
        <v>1.47882539578456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vwweightedMultiplier(B3:F3,B8:F8,B14:F14)</f>
        <v>#VALUE!</v>
      </c>
    </row>
    <row r="9" customFormat="false" ht="14.25" hidden="false" customHeight="false" outlineLevel="0" collapsed="false">
      <c r="A9" s="14" t="s">
        <v>22</v>
      </c>
      <c r="B9" s="2" t="n">
        <f aca="false">MAX(B3:B8)</f>
        <v>1.17609125905568</v>
      </c>
      <c r="C9" s="2" t="n">
        <f aca="false">MAX(C3:C8)</f>
        <v>2.90308998699194</v>
      </c>
      <c r="D9" s="2" t="n">
        <f aca="false">MAX(D3:D8)</f>
        <v>0</v>
      </c>
      <c r="E9" s="2" t="n">
        <f aca="false">MAX(E3:E8)</f>
        <v>3.57978359661681</v>
      </c>
      <c r="F9" s="2" t="n">
        <f aca="false">MAX(F3:F8)</f>
        <v>0.612783856719736</v>
      </c>
      <c r="N9" s="15"/>
    </row>
    <row r="10" customFormat="false" ht="13.5" hidden="false" customHeight="false" outlineLevel="0" collapsed="false">
      <c r="A10" s="14" t="s">
        <v>23</v>
      </c>
      <c r="B10" s="2" t="n">
        <f aca="false">MIN(B3:B8)</f>
        <v>0</v>
      </c>
      <c r="C10" s="2" t="n">
        <f aca="false">MIN(C3:C8)</f>
        <v>2.39794000867204</v>
      </c>
      <c r="D10" s="2" t="n">
        <f aca="false">MIN(D3:D8)</f>
        <v>-0.698970004336019</v>
      </c>
      <c r="E10" s="2" t="n">
        <f aca="false">MIN(E3:E8)</f>
        <v>3.50514997831991</v>
      </c>
      <c r="F10" s="2" t="n">
        <f aca="false">MIN(F3:F8)</f>
        <v>0.397940008672038</v>
      </c>
      <c r="N10" s="4"/>
    </row>
    <row r="11" customFormat="false" ht="13.5" hidden="false" customHeight="false" outlineLevel="0" collapsed="false">
      <c r="A11" s="14" t="s">
        <v>24</v>
      </c>
      <c r="B11" s="2" t="n">
        <f aca="false">AVERAGE(B3:B8)</f>
        <v>0.746478751964594</v>
      </c>
      <c r="C11" s="2" t="n">
        <f aca="false">AVERAGE(C3:C8)</f>
        <v>2.72464985807958</v>
      </c>
      <c r="D11" s="2" t="n">
        <f aca="false">AVERAGE(D3:D8)</f>
        <v>-0.455968139318809</v>
      </c>
      <c r="E11" s="2" t="n">
        <f aca="false">AVERAGE(E3:E8)</f>
        <v>3.53030720646876</v>
      </c>
      <c r="F11" s="2" t="n">
        <f aca="false">AVERAGE(F3:F8)</f>
        <v>0.551782378479595</v>
      </c>
    </row>
    <row r="12" customFormat="false" ht="13.5" hidden="false" customHeight="false" outlineLevel="0" collapsed="false">
      <c r="A12" s="14" t="s">
        <v>25</v>
      </c>
      <c r="B12" s="2" t="n">
        <f aca="false">MEDIAN(B3:B8)</f>
        <v>0.903089986991944</v>
      </c>
      <c r="C12" s="2" t="n">
        <f aca="false">MEDIAN(C3:C8)</f>
        <v>2.77815125038364</v>
      </c>
      <c r="D12" s="2" t="n">
        <f aca="false">MEDIAN(D3:D8)</f>
        <v>-0.522878745280338</v>
      </c>
      <c r="E12" s="2" t="n">
        <f aca="false">MEDIAN(E3:E8)</f>
        <v>3.50514997831991</v>
      </c>
      <c r="F12" s="2" t="n">
        <f aca="false">MEDIAN(F3:F8)</f>
        <v>0.602059991327962</v>
      </c>
    </row>
    <row r="13" customFormat="false" ht="13.5" hidden="false" customHeight="false" outlineLevel="0" collapsed="false">
      <c r="A13" s="14" t="s">
        <v>26</v>
      </c>
      <c r="B13" s="2" t="n">
        <f aca="false">STDEVP(B3:B8)</f>
        <v>0.402926140214743</v>
      </c>
      <c r="C13" s="2" t="n">
        <f aca="false">STDEVP(C3:C8)</f>
        <v>0.176980125270773</v>
      </c>
      <c r="D13" s="2" t="n">
        <f aca="false">STDEVP(D3:D8)</f>
        <v>0.241982110991106</v>
      </c>
      <c r="E13" s="2" t="n">
        <f aca="false">STDEVP(E3:E8)</f>
        <v>0.0316933017912291</v>
      </c>
      <c r="F13" s="2" t="n">
        <f aca="false">STDEVP(F3:F8)</f>
        <v>0.0806273436918357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2</v>
      </c>
      <c r="B16" s="20" t="s">
        <v>3</v>
      </c>
      <c r="C16" s="20" t="s">
        <v>4</v>
      </c>
      <c r="D16" s="20" t="s">
        <v>5</v>
      </c>
      <c r="E16" s="20" t="s">
        <v>6</v>
      </c>
      <c r="F16" s="20" t="s">
        <v>7</v>
      </c>
      <c r="G16" s="7" t="s">
        <v>8</v>
      </c>
      <c r="H16" s="7" t="s">
        <v>9</v>
      </c>
      <c r="I16" s="7" t="s">
        <v>10</v>
      </c>
      <c r="J16" s="7" t="s">
        <v>11</v>
      </c>
      <c r="K16" s="7" t="s">
        <v>12</v>
      </c>
      <c r="L16" s="7" t="s">
        <v>13</v>
      </c>
      <c r="M16" s="7" t="s">
        <v>14</v>
      </c>
      <c r="N16" s="8" t="s">
        <v>15</v>
      </c>
      <c r="O16" s="21"/>
    </row>
    <row r="17" customFormat="false" ht="13.5" hidden="false" customHeight="false" outlineLevel="0" collapsed="false">
      <c r="A17" s="1" t="s">
        <v>16</v>
      </c>
      <c r="B17" s="2" t="str">
        <f aca="false">IF(B3&lt;&gt;"",IF((B$9-B$10)&lt;&gt;0,(B3-B$10)/(B$9-B$10),0),"")</f>
        <v/>
      </c>
      <c r="C17" s="2" t="n">
        <f aca="false">IF(C3&lt;&gt;"",IF((C$9-C$10)&lt;&gt;0,(C3-C$10)/(C$9-C$10),0),"")</f>
        <v>1</v>
      </c>
      <c r="D17" s="2" t="n">
        <f aca="false">IF(D3&lt;&gt;"",IF((D$9-D$10)&lt;&gt;0,(D3-D$10)/(D$9-D$10),0),"")</f>
        <v>0.251929636412592</v>
      </c>
      <c r="E17" s="2" t="n">
        <f aca="false">IF(E3&lt;&gt;"",IF((E$9-E$10)&lt;&gt;0,(E3-E$10)/(E$9-E$10),0),"")</f>
        <v>0.685381783901842</v>
      </c>
      <c r="F17" s="2" t="n">
        <f aca="false">IF(F3&lt;&gt;"",IF((F$9-F$10)&lt;&gt;0,(F3-F$10)/(F$9-F$10),0),"")</f>
        <v>0.950085303865009</v>
      </c>
      <c r="G17" s="2" t="n">
        <f aca="false">MAX(B17:F17)</f>
        <v>1</v>
      </c>
      <c r="H17" s="2" t="n">
        <f aca="false">MIN(B17:F17)</f>
        <v>0.251929636412592</v>
      </c>
      <c r="I17" s="2" t="n">
        <f aca="false">AVERAGE(B17:F17)</f>
        <v>0.721849181044861</v>
      </c>
      <c r="J17" s="2" t="n">
        <f aca="false">MEDIAN(B17:F17)</f>
        <v>0.817733543883426</v>
      </c>
      <c r="K17" s="2" t="n">
        <f aca="false">STDEVP(B17:F17)</f>
        <v>0.296485183157259</v>
      </c>
      <c r="L17" s="2" t="e">
        <f aca="false">averagedMultiplier(B17:F17,B17:F17)</f>
        <v>#VALUE!</v>
      </c>
      <c r="M17" s="2" t="e">
        <f aca="false">medianOfMultiplier(B17:F17,B17:F17)</f>
        <v>#VALUE!</v>
      </c>
      <c r="N17" s="9" t="e">
        <f aca="false">vwweightedMultiplier(B17:F17,B17:F17,B28:F28)</f>
        <v>#VALUE!</v>
      </c>
      <c r="O17" s="22"/>
    </row>
    <row r="18" customFormat="false" ht="13.5" hidden="false" customHeight="false" outlineLevel="0" collapsed="false">
      <c r="A18" s="1" t="s">
        <v>17</v>
      </c>
      <c r="B18" s="2" t="n">
        <f aca="false">IF(B4&lt;&gt;"",IF((B$9-B$10)&lt;&gt;0,(B4-B$10)/(B$9-B$10),0),"")</f>
        <v>0</v>
      </c>
      <c r="C18" s="2" t="n">
        <f aca="false">IF(C4&lt;&gt;"",IF((C$9-C$10)&lt;&gt;0,(C4-C$10)/(C$9-C$10),0),"")</f>
        <v>0</v>
      </c>
      <c r="D18" s="2" t="n">
        <f aca="false">IF(D4&lt;&gt;"",IF((D$9-D$10)&lt;&gt;0,(D4-D$10)/(D$9-D$10),0),"")</f>
        <v>0</v>
      </c>
      <c r="E18" s="2" t="n">
        <f aca="false">IF(E4&lt;&gt;"",IF((E$9-E$10)&lt;&gt;0,(E4-E$10)/(E$9-E$10),0),"")</f>
        <v>0</v>
      </c>
      <c r="F18" s="2" t="n">
        <f aca="false">IF(F4&lt;&gt;"",IF((F$9-F$10)&lt;&gt;0,(F4-F$10)/(F$9-F$10),0),"")</f>
        <v>0.680159273845234</v>
      </c>
      <c r="G18" s="2" t="n">
        <f aca="false">MAX(B18:F18)</f>
        <v>0.680159273845234</v>
      </c>
      <c r="H18" s="2" t="n">
        <f aca="false">MIN(B18:F18)</f>
        <v>0</v>
      </c>
      <c r="I18" s="2" t="n">
        <f aca="false">AVERAGE(B18:F18)</f>
        <v>0.136031854769047</v>
      </c>
      <c r="J18" s="2" t="n">
        <f aca="false">MEDIAN(B18:F18)</f>
        <v>0</v>
      </c>
      <c r="K18" s="2" t="n">
        <f aca="false">STDEVP(B18:F18)</f>
        <v>0.272063709538094</v>
      </c>
      <c r="L18" s="2" t="e">
        <f aca="false">averagedMultiplier(B17:F17,B18:F18)</f>
        <v>#VALUE!</v>
      </c>
      <c r="M18" s="2" t="e">
        <f aca="false">medianOfMultiplier(B17:F17,B18:F18)</f>
        <v>#VALUE!</v>
      </c>
      <c r="N18" s="9" t="e">
        <f aca="false">vwweightedMultiplier(B17:F17,B18:F18,B28:F28)</f>
        <v>#VALUE!</v>
      </c>
      <c r="O18" s="22"/>
    </row>
    <row r="19" customFormat="false" ht="13.5" hidden="false" customHeight="false" outlineLevel="0" collapsed="false">
      <c r="A19" s="1" t="s">
        <v>18</v>
      </c>
      <c r="B19" s="2" t="n">
        <f aca="false">IF(B5&lt;&gt;"",IF((B$9-B$10)&lt;&gt;0,(B5-B$10)/(B$9-B$10),0),"")</f>
        <v>0.767874074429446</v>
      </c>
      <c r="C19" s="2" t="n">
        <f aca="false">IF(C5&lt;&gt;"",IF((C$9-C$10)&lt;&gt;0,(C5-C$10)/(C$9-C$10),0),"")</f>
        <v>0.59592202035757</v>
      </c>
      <c r="D19" s="2" t="n">
        <f aca="false">IF(D5&lt;&gt;"",IF((D$9-D$10)&lt;&gt;0,(D5-D$10)/(D$9-D$10),0),"")</f>
        <v>1</v>
      </c>
      <c r="E19" s="2" t="n">
        <f aca="false">IF(E5&lt;&gt;"",IF((E$9-E$10)&lt;&gt;0,(E5-E$10)/(E$9-E$10),0),"")</f>
        <v>0</v>
      </c>
      <c r="F19" s="2" t="str">
        <f aca="false">IF(F5&lt;&gt;"",IF((F$9-F$10)&lt;&gt;0,(F5-F$10)/(F$9-F$10),0),"")</f>
        <v/>
      </c>
      <c r="G19" s="2" t="n">
        <f aca="false">MAX(B19:F19)</f>
        <v>1</v>
      </c>
      <c r="H19" s="2" t="n">
        <f aca="false">MIN(B19:F19)</f>
        <v>0</v>
      </c>
      <c r="I19" s="2" t="n">
        <f aca="false">AVERAGE(B19:F19)</f>
        <v>0.590949023696754</v>
      </c>
      <c r="J19" s="2" t="n">
        <f aca="false">MEDIAN(B19:F19)</f>
        <v>0.681898047393508</v>
      </c>
      <c r="K19" s="2" t="n">
        <f aca="false">STDEVP(B19:F19)</f>
        <v>0.370091425898838</v>
      </c>
      <c r="L19" s="2" t="e">
        <f aca="false">averagedMultiplier(B17:F17,B19:F19)</f>
        <v>#VALUE!</v>
      </c>
      <c r="M19" s="2" t="e">
        <f aca="false">medianOfMultiplier(B17:F17,B19:F19)</f>
        <v>#VALUE!</v>
      </c>
      <c r="N19" s="9" t="e">
        <f aca="false">vwweightedMultiplier(B17:F17,B19:F19,B28:F28)</f>
        <v>#VALUE!</v>
      </c>
      <c r="O19" s="22"/>
    </row>
    <row r="20" customFormat="false" ht="13.5" hidden="false" customHeight="false" outlineLevel="0" collapsed="false">
      <c r="A20" s="1" t="s">
        <v>19</v>
      </c>
      <c r="B20" s="2" t="n">
        <f aca="false">IF(B6&lt;&gt;"",IF((B$9-B$10)&lt;&gt;0,(B6-B$10)/(B$9-B$10),0),"")</f>
        <v>0.594316128917787</v>
      </c>
      <c r="C20" s="2" t="n">
        <f aca="false">IF(C6&lt;&gt;"",IF((C$9-C$10)&lt;&gt;0,(C6-C$10)/(C$9-C$10),0),"")</f>
        <v>0.885198555940626</v>
      </c>
      <c r="D20" s="2" t="n">
        <f aca="false">IF(D6&lt;&gt;"",IF((D$9-D$10)&lt;&gt;0,(D6-D$10)/(D$9-D$10),0),"")</f>
        <v>0.138646883853214</v>
      </c>
      <c r="E20" s="2" t="str">
        <f aca="false">IF(E6&lt;&gt;"",IF((E$9-E$10)&lt;&gt;0,(E6-E$10)/(E$9-E$10),0),"")</f>
        <v/>
      </c>
      <c r="F20" s="2" t="n">
        <f aca="false">IF(F6&lt;&gt;"",IF((F$9-F$10)&lt;&gt;0,(F6-F$10)/(F$9-F$10),0),"")</f>
        <v>0.950085303865009</v>
      </c>
      <c r="G20" s="2" t="n">
        <f aca="false">MAX(B20:F20)</f>
        <v>0.950085303865009</v>
      </c>
      <c r="H20" s="2" t="n">
        <f aca="false">MIN(B20:F20)</f>
        <v>0.138646883853214</v>
      </c>
      <c r="I20" s="2" t="n">
        <f aca="false">AVERAGE(B20:F20)</f>
        <v>0.642061718144159</v>
      </c>
      <c r="J20" s="2" t="n">
        <f aca="false">MEDIAN(B20:F20)</f>
        <v>0.739757342429206</v>
      </c>
      <c r="K20" s="2" t="n">
        <f aca="false">STDEVP(B20:F20)</f>
        <v>0.320039133516805</v>
      </c>
      <c r="L20" s="2" t="e">
        <f aca="false">averagedMultiplier(B17:F17,B20:F20)</f>
        <v>#VALUE!</v>
      </c>
      <c r="M20" s="2" t="e">
        <f aca="false">medianOfMultiplier(B17:F17,B20:F20)</f>
        <v>#VALUE!</v>
      </c>
      <c r="N20" s="9" t="e">
        <f aca="false">vwweightedMultiplier(B17:F17,B20:F20,B28:F28)</f>
        <v>#VALUE!</v>
      </c>
      <c r="O20" s="22"/>
    </row>
    <row r="21" customFormat="false" ht="13.5" hidden="false" customHeight="false" outlineLevel="0" collapsed="false">
      <c r="A21" s="1" t="s">
        <v>20</v>
      </c>
      <c r="B21" s="2" t="n">
        <f aca="false">IF(B7&lt;&gt;"",IF((B$9-B$10)&lt;&gt;0,(B7-B$10)/(B$9-B$10),0),"")</f>
        <v>0.811367742164426</v>
      </c>
      <c r="C21" s="2" t="n">
        <f aca="false">IF(C7&lt;&gt;"",IF((C$9-C$10)&lt;&gt;0,(C7-C$10)/(C$9-C$10),0),"")</f>
        <v>0.752670014905597</v>
      </c>
      <c r="D21" s="2" t="str">
        <f aca="false">IF(D7&lt;&gt;"",IF((D$9-D$10)&lt;&gt;0,(D7-D$10)/(D$9-D$10),0),"")</f>
        <v/>
      </c>
      <c r="E21" s="2" t="n">
        <f aca="false">IF(E7&lt;&gt;"",IF((E$9-E$10)&lt;&gt;0,(E7-E$10)/(E$9-E$10),0),"")</f>
        <v>0</v>
      </c>
      <c r="F21" s="2" t="n">
        <f aca="false">IF(F7&lt;&gt;"",IF((F$9-F$10)&lt;&gt;0,(F7-F$10)/(F$9-F$10),0),"")</f>
        <v>0</v>
      </c>
      <c r="G21" s="2" t="n">
        <f aca="false">MAX(B21:F21)</f>
        <v>0.811367742164426</v>
      </c>
      <c r="H21" s="2" t="n">
        <f aca="false">MIN(B21:F21)</f>
        <v>0</v>
      </c>
      <c r="I21" s="2" t="n">
        <f aca="false">AVERAGE(B21:F21)</f>
        <v>0.391009439267506</v>
      </c>
      <c r="J21" s="2" t="n">
        <f aca="false">MEDIAN(B21:F21)</f>
        <v>0.376335007452799</v>
      </c>
      <c r="K21" s="2" t="n">
        <f aca="false">STDEVP(B21:F21)</f>
        <v>0.391559777676996</v>
      </c>
      <c r="L21" s="2" t="e">
        <f aca="false">averagedMultiplier(B17:F17,B21:F21)</f>
        <v>#VALUE!</v>
      </c>
      <c r="M21" s="2" t="e">
        <f aca="false">medianOfMultiplier(B17:F17,B21:F21)</f>
        <v>#VALUE!</v>
      </c>
      <c r="N21" s="10" t="e">
        <f aca="false">vwweightedMultiplier(B17:F17,B21:F21,B28:F28)</f>
        <v>#VALUE!</v>
      </c>
      <c r="O21" s="22"/>
    </row>
    <row r="22" s="6" customFormat="true" ht="14.25" hidden="false" customHeight="false" outlineLevel="0" collapsed="false">
      <c r="A22" s="5" t="s">
        <v>21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0.34770883897538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0.347708838975381</v>
      </c>
      <c r="I22" s="6" t="n">
        <f aca="false">AVERAGE(B22:F22)</f>
        <v>0.836927209743845</v>
      </c>
      <c r="J22" s="6" t="n">
        <f aca="false">MEDIAN(B22:F22)</f>
        <v>1</v>
      </c>
      <c r="K22" s="6" t="n">
        <f aca="false">STDEVP(B22:F22)</f>
        <v>0.282450358055683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vwweightedMultiplier(B17:F17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2" t="n">
        <f aca="false">MAX(B17:B22)</f>
        <v>1</v>
      </c>
      <c r="C23" s="2" t="n">
        <f aca="false">MAX(C17:C22)</f>
        <v>1</v>
      </c>
      <c r="D23" s="2" t="n">
        <f aca="false">MAX(D17:D22)</f>
        <v>1</v>
      </c>
      <c r="E23" s="2" t="n">
        <f aca="false">MAX(E17:E22)</f>
        <v>1</v>
      </c>
      <c r="F23" s="2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2" t="n">
        <f aca="false">MIN(B17:B22)</f>
        <v>0</v>
      </c>
      <c r="C24" s="2" t="n">
        <f aca="false">MIN(C17:C22)</f>
        <v>0</v>
      </c>
      <c r="D24" s="2" t="n">
        <f aca="false">MIN(D17:D22)</f>
        <v>0</v>
      </c>
      <c r="E24" s="2" t="n">
        <f aca="false">MIN(E17:E22)</f>
        <v>0</v>
      </c>
      <c r="F24" s="2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2" t="n">
        <f aca="false">AVERAGE(B17:B22)</f>
        <v>0.634711589102332</v>
      </c>
      <c r="C25" s="2" t="n">
        <f aca="false">AVERAGE(C17:C22)</f>
        <v>0.646758118240759</v>
      </c>
      <c r="D25" s="2" t="n">
        <f aca="false">AVERAGE(D17:D22)</f>
        <v>0.347657071848237</v>
      </c>
      <c r="E25" s="2" t="n">
        <f aca="false">AVERAGE(E17:E22)</f>
        <v>0.337076356780368</v>
      </c>
      <c r="F25" s="2" t="n">
        <f aca="false">AVERAGE(F17:F22)</f>
        <v>0.71606597631505</v>
      </c>
    </row>
    <row r="26" customFormat="false" ht="13.5" hidden="false" customHeight="false" outlineLevel="0" collapsed="false">
      <c r="A26" s="14" t="s">
        <v>25</v>
      </c>
      <c r="B26" s="2" t="n">
        <f aca="false">MEDIAN(B17:B22)</f>
        <v>0.767874074429446</v>
      </c>
      <c r="C26" s="2" t="n">
        <f aca="false">MEDIAN(C17:C22)</f>
        <v>0.752670014905597</v>
      </c>
      <c r="D26" s="2" t="n">
        <f aca="false">MEDIAN(D17:D22)</f>
        <v>0.251929636412592</v>
      </c>
      <c r="E26" s="2" t="n">
        <f aca="false">MEDIAN(E17:E22)</f>
        <v>0</v>
      </c>
      <c r="F26" s="2" t="n">
        <f aca="false">MEDIAN(F17:F22)</f>
        <v>0.950085303865009</v>
      </c>
    </row>
    <row r="27" customFormat="false" ht="13.5" hidden="false" customHeight="false" outlineLevel="0" collapsed="false">
      <c r="A27" s="14" t="s">
        <v>26</v>
      </c>
      <c r="B27" s="2" t="n">
        <f aca="false">STDEVP(B17:B22)</f>
        <v>0.34259768288582</v>
      </c>
      <c r="C27" s="2" t="n">
        <f aca="false">STDEVP(C17:C22)</f>
        <v>0.350351643801702</v>
      </c>
      <c r="D27" s="2" t="n">
        <f aca="false">STDEVP(D17:D22)</f>
        <v>0.34619813366809</v>
      </c>
      <c r="E27" s="2" t="n">
        <f aca="false">STDEVP(E17:E22)</f>
        <v>0.424651819306792</v>
      </c>
      <c r="F27" s="2" t="n">
        <f aca="false">STDEVP(F17:F22)</f>
        <v>0.375283464825744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2</v>
      </c>
      <c r="B30" s="20" t="s">
        <v>3</v>
      </c>
      <c r="C30" s="20" t="s">
        <v>4</v>
      </c>
      <c r="D30" s="20" t="s">
        <v>5</v>
      </c>
      <c r="E30" s="20" t="s">
        <v>6</v>
      </c>
      <c r="F30" s="20" t="s">
        <v>7</v>
      </c>
      <c r="G30" s="7" t="s">
        <v>8</v>
      </c>
      <c r="H30" s="7" t="s">
        <v>9</v>
      </c>
      <c r="I30" s="7" t="s">
        <v>10</v>
      </c>
      <c r="J30" s="7" t="s">
        <v>11</v>
      </c>
      <c r="K30" s="7" t="s">
        <v>12</v>
      </c>
      <c r="L30" s="7" t="s">
        <v>13</v>
      </c>
      <c r="M30" s="7" t="s">
        <v>14</v>
      </c>
      <c r="N30" s="8" t="s">
        <v>15</v>
      </c>
    </row>
    <row r="31" customFormat="false" ht="13.5" hidden="false" customHeight="false" outlineLevel="0" collapsed="false">
      <c r="A31" s="1" t="s">
        <v>16</v>
      </c>
      <c r="B31" s="22" t="str">
        <f aca="false">IF(B17&lt;&gt;"",B17*B$29,"")</f>
        <v/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2" t="e">
        <f aca="false">MAX(B31:F31)</f>
        <v>#VALUE!</v>
      </c>
      <c r="H31" s="2" t="e">
        <f aca="false">MIN(B31:F31)</f>
        <v>#VALUE!</v>
      </c>
      <c r="I31" s="2" t="e">
        <f aca="false">AVERAGE(B31:F31)</f>
        <v>#VALUE!</v>
      </c>
      <c r="J31" s="2" t="e">
        <f aca="false">MEDIAN(B31:F31)</f>
        <v>#VALUE!</v>
      </c>
      <c r="K31" s="2" t="e">
        <f aca="false">STDEVP(B31:F31)</f>
        <v>#VALUE!</v>
      </c>
      <c r="L31" s="2" t="e">
        <f aca="false">averagedMultiplier(B31:F31,B31:F31)</f>
        <v>#VALUE!</v>
      </c>
      <c r="M31" s="2" t="e">
        <f aca="false">medianOfMultiplier(B31:F31,B31:F31)</f>
        <v>#VALUE!</v>
      </c>
      <c r="N31" s="9" t="e">
        <f aca="false">vwweightedMultiplier(B31:F31,B31:F31,B42:F42)</f>
        <v>#VALUE!</v>
      </c>
    </row>
    <row r="32" customFormat="false" ht="13.5" hidden="false" customHeight="false" outlineLevel="0" collapsed="false">
      <c r="A32" s="1" t="s">
        <v>17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2" t="e">
        <f aca="false">MAX(B32:F32)</f>
        <v>#VALUE!</v>
      </c>
      <c r="H32" s="2" t="e">
        <f aca="false">MIN(B32:F32)</f>
        <v>#VALUE!</v>
      </c>
      <c r="I32" s="2" t="e">
        <f aca="false">AVERAGE(B32:F32)</f>
        <v>#VALUE!</v>
      </c>
      <c r="J32" s="2" t="e">
        <f aca="false">MEDIAN(B32:F32)</f>
        <v>#VALUE!</v>
      </c>
      <c r="K32" s="2" t="e">
        <f aca="false">STDEVP(B32:F32)</f>
        <v>#VALUE!</v>
      </c>
      <c r="L32" s="2" t="e">
        <f aca="false">averagedMultiplier(B31:F31,B32:F32)</f>
        <v>#VALUE!</v>
      </c>
      <c r="M32" s="2" t="e">
        <f aca="false">medianOfMultiplier(B31:F31,B32:F32)</f>
        <v>#VALUE!</v>
      </c>
      <c r="N32" s="9" t="e">
        <f aca="false">vwweightedMultiplier(B31:F31,B32:F32,B42:F42)</f>
        <v>#VALUE!</v>
      </c>
    </row>
    <row r="33" customFormat="false" ht="13.5" hidden="false" customHeight="false" outlineLevel="0" collapsed="false">
      <c r="A33" s="1" t="s">
        <v>18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2" t="e">
        <f aca="false">MAX(B33:F33)</f>
        <v>#VALUE!</v>
      </c>
      <c r="H33" s="2" t="e">
        <f aca="false">MIN(B33:F33)</f>
        <v>#VALUE!</v>
      </c>
      <c r="I33" s="2" t="e">
        <f aca="false">AVERAGE(B33:F33)</f>
        <v>#VALUE!</v>
      </c>
      <c r="J33" s="2" t="e">
        <f aca="false">MEDIAN(B33:F33)</f>
        <v>#VALUE!</v>
      </c>
      <c r="K33" s="2" t="e">
        <f aca="false">STDEVP(B33:F33)</f>
        <v>#VALUE!</v>
      </c>
      <c r="L33" s="2" t="e">
        <f aca="false">averagedMultiplier(B31:F31,B33:F33)</f>
        <v>#VALUE!</v>
      </c>
      <c r="M33" s="2" t="e">
        <f aca="false">medianOfMultiplier(B31:F31,B33:F33)</f>
        <v>#VALUE!</v>
      </c>
      <c r="N33" s="9" t="e">
        <f aca="false">vwweightedMultiplier(B31:F31,B33:F33,B42:F42)</f>
        <v>#VALUE!</v>
      </c>
    </row>
    <row r="34" customFormat="false" ht="13.5" hidden="false" customHeight="false" outlineLevel="0" collapsed="false">
      <c r="A34" s="1" t="s">
        <v>19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2" t="e">
        <f aca="false">MAX(B34:F34)</f>
        <v>#VALUE!</v>
      </c>
      <c r="H34" s="2" t="e">
        <f aca="false">MIN(B34:F34)</f>
        <v>#VALUE!</v>
      </c>
      <c r="I34" s="2" t="e">
        <f aca="false">AVERAGE(B34:F34)</f>
        <v>#VALUE!</v>
      </c>
      <c r="J34" s="2" t="e">
        <f aca="false">MEDIAN(B34:F34)</f>
        <v>#VALUE!</v>
      </c>
      <c r="K34" s="2" t="e">
        <f aca="false">STDEVP(B34:F34)</f>
        <v>#VALUE!</v>
      </c>
      <c r="L34" s="2" t="e">
        <f aca="false">averagedMultiplier(B31:F31,B34:F34)</f>
        <v>#VALUE!</v>
      </c>
      <c r="M34" s="2" t="e">
        <f aca="false">medianOfMultiplier(B31:F31,B34:F34)</f>
        <v>#VALUE!</v>
      </c>
      <c r="N34" s="9" t="e">
        <f aca="false">vwweightedMultiplier(B31:F31,B34:F34,B42:F42)</f>
        <v>#VALUE!</v>
      </c>
    </row>
    <row r="35" customFormat="false" ht="13.5" hidden="false" customHeight="false" outlineLevel="0" collapsed="false">
      <c r="A35" s="1" t="s">
        <v>20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2" t="e">
        <f aca="false">MAX(B35:F35)</f>
        <v>#VALUE!</v>
      </c>
      <c r="H35" s="2" t="e">
        <f aca="false">MIN(B35:F35)</f>
        <v>#VALUE!</v>
      </c>
      <c r="I35" s="2" t="e">
        <f aca="false">AVERAGE(B35:F35)</f>
        <v>#VALUE!</v>
      </c>
      <c r="J35" s="2" t="e">
        <f aca="false">MEDIAN(B35:F35)</f>
        <v>#VALUE!</v>
      </c>
      <c r="K35" s="2" t="e">
        <f aca="false">STDEVP(B35:F35)</f>
        <v>#VALUE!</v>
      </c>
      <c r="L35" s="2" t="e">
        <f aca="false">averagedMultiplier(B31:F31,B35:F35)</f>
        <v>#VALUE!</v>
      </c>
      <c r="M35" s="2" t="e">
        <f aca="false">medianOfMultiplier(B31:F31,B35:F35)</f>
        <v>#VALUE!</v>
      </c>
      <c r="N35" s="10" t="e">
        <f aca="false">vwweightedMultiplier(B31:F31,B35:F35,B42:F42)</f>
        <v>#VALUE!</v>
      </c>
    </row>
    <row r="36" s="6" customFormat="true" ht="14.25" hidden="false" customHeight="false" outlineLevel="0" collapsed="false">
      <c r="A36" s="5" t="s">
        <v>21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vwweightedMultiplier(B31:F31,B36:F36,B42:F42)</f>
        <v>#VALUE!</v>
      </c>
    </row>
    <row r="37" customFormat="false" ht="14.25" hidden="false" customHeight="false" outlineLevel="0" collapsed="false">
      <c r="A37" s="14" t="s">
        <v>22</v>
      </c>
      <c r="B37" s="2" t="e">
        <f aca="false">MAX(B31:B36)</f>
        <v>#VALUE!</v>
      </c>
      <c r="C37" s="2" t="e">
        <f aca="false">MAX(C31:C36)</f>
        <v>#VALUE!</v>
      </c>
      <c r="D37" s="2" t="e">
        <f aca="false">MAX(D31:D36)</f>
        <v>#VALUE!</v>
      </c>
      <c r="E37" s="2" t="e">
        <f aca="false">MAX(E31:E36)</f>
        <v>#VALUE!</v>
      </c>
      <c r="F37" s="2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2" t="e">
        <f aca="false">MIN(B31:B36)</f>
        <v>#VALUE!</v>
      </c>
      <c r="C38" s="2" t="e">
        <f aca="false">MIN(C31:C36)</f>
        <v>#VALUE!</v>
      </c>
      <c r="D38" s="2" t="e">
        <f aca="false">MIN(D31:D36)</f>
        <v>#VALUE!</v>
      </c>
      <c r="E38" s="2" t="e">
        <f aca="false">MIN(E31:E36)</f>
        <v>#VALUE!</v>
      </c>
      <c r="F38" s="2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2" t="e">
        <f aca="false">AVERAGE(B31:B36)</f>
        <v>#VALUE!</v>
      </c>
      <c r="C39" s="2" t="e">
        <f aca="false">AVERAGE(C31:C36)</f>
        <v>#VALUE!</v>
      </c>
      <c r="D39" s="2" t="e">
        <f aca="false">AVERAGE(D31:D36)</f>
        <v>#VALUE!</v>
      </c>
      <c r="E39" s="2" t="e">
        <f aca="false">AVERAGE(E31:E36)</f>
        <v>#VALUE!</v>
      </c>
      <c r="F39" s="2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2" t="e">
        <f aca="false">MEDIAN(B31:B36)</f>
        <v>#VALUE!</v>
      </c>
      <c r="C40" s="2" t="e">
        <f aca="false">MEDIAN(C31:C36)</f>
        <v>#VALUE!</v>
      </c>
      <c r="D40" s="2" t="e">
        <f aca="false">MEDIAN(D31:D36)</f>
        <v>#VALUE!</v>
      </c>
      <c r="E40" s="2" t="e">
        <f aca="false">MEDIAN(E31:E36)</f>
        <v>#VALUE!</v>
      </c>
      <c r="F40" s="2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2" t="e">
        <f aca="false">STDEVP(B31:B36)</f>
        <v>#VALUE!</v>
      </c>
      <c r="C41" s="2" t="e">
        <f aca="false">STDEVP(C31:C36)</f>
        <v>#VALUE!</v>
      </c>
      <c r="D41" s="2" t="e">
        <f aca="false">STDEVP(D31:D36)</f>
        <v>#VALUE!</v>
      </c>
      <c r="E41" s="2" t="e">
        <f aca="false">STDEVP(E31:E36)</f>
        <v>#VALUE!</v>
      </c>
      <c r="F41" s="2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  <c r="I43" s="6" t="s">
        <v>38</v>
      </c>
      <c r="J43" s="6" t="n">
        <v>0.4</v>
      </c>
    </row>
    <row r="44" customFormat="false" ht="13.5" hidden="false" customHeight="false" outlineLevel="0" collapsed="false">
      <c r="A44" s="1" t="s">
        <v>16</v>
      </c>
      <c r="B44" s="9" t="e">
        <f aca="false">cosineSimilarity(B$31:F$31,B31:F31)</f>
        <v>#VALUE!</v>
      </c>
      <c r="E44" s="22"/>
      <c r="G44" s="9" t="e">
        <f aca="false">Distancesimilarity(B$31:F$31,B31:F31,B$37:F$37,B$38:F$38)</f>
        <v>#VALUE!</v>
      </c>
      <c r="I44" s="9" t="e">
        <f aca="false">B44*(1-J$43)+G44*J$43</f>
        <v>#VALUE!</v>
      </c>
    </row>
    <row r="45" customFormat="false" ht="13.5" hidden="false" customHeight="false" outlineLevel="0" collapsed="false">
      <c r="A45" s="1" t="s">
        <v>17</v>
      </c>
      <c r="B45" s="9" t="e">
        <f aca="false">cosineSimilarity(B$31:F$31,B32:F32)</f>
        <v>#VALUE!</v>
      </c>
      <c r="E45" s="22"/>
      <c r="G45" s="9" t="e">
        <f aca="false">Distancesimilarity(B$31:F$31,B32:F32,B$37:F$37,B$38:F$38)</f>
        <v>#VALUE!</v>
      </c>
      <c r="I45" s="9" t="e">
        <f aca="false">B45*(1-J$43)+G45*J$43</f>
        <v>#VALUE!</v>
      </c>
    </row>
    <row r="46" customFormat="false" ht="13.5" hidden="false" customHeight="false" outlineLevel="0" collapsed="false">
      <c r="A46" s="1" t="s">
        <v>18</v>
      </c>
      <c r="B46" s="9" t="e">
        <f aca="false">cosineSimilarity(B$31:F$31,B33:F33)</f>
        <v>#VALUE!</v>
      </c>
      <c r="E46" s="22"/>
      <c r="G46" s="9" t="e">
        <f aca="false">Distancesimilarity(B$31:F$31,B33:F33,B$37:F$37,B$38:F$38)</f>
        <v>#VALUE!</v>
      </c>
      <c r="I46" s="9" t="e">
        <f aca="false">B46*(1-J$43)+G46*J$43</f>
        <v>#VALUE!</v>
      </c>
    </row>
    <row r="47" customFormat="false" ht="13.5" hidden="false" customHeight="false" outlineLevel="0" collapsed="false">
      <c r="A47" s="1" t="s">
        <v>19</v>
      </c>
      <c r="B47" s="9" t="e">
        <f aca="false">cosineSimilarity(B$31:F$31,B34:F34)</f>
        <v>#VALUE!</v>
      </c>
      <c r="E47" s="22"/>
      <c r="G47" s="9" t="e">
        <f aca="false">Distancesimilarity(B$31:F$31,B34:F34,B$37:F$37,B$38:F$38)</f>
        <v>#VALUE!</v>
      </c>
      <c r="I47" s="9" t="e">
        <f aca="false">B47*(1-J$43)+G47*J$43</f>
        <v>#VALUE!</v>
      </c>
    </row>
    <row r="48" customFormat="false" ht="13.5" hidden="false" customHeight="false" outlineLevel="0" collapsed="false">
      <c r="A48" s="1" t="s">
        <v>20</v>
      </c>
      <c r="B48" s="9" t="e">
        <f aca="false">cosineSimilarity(B$31:F$31,B35:F35)</f>
        <v>#VALUE!</v>
      </c>
      <c r="E48" s="22"/>
      <c r="G48" s="9" t="e">
        <f aca="false">Distancesimilarity(B$31:F$31,B35:F35,B$37:F$37,B$38:F$38)</f>
        <v>#VALUE!</v>
      </c>
      <c r="I48" s="9" t="e">
        <f aca="false">B48*(1-J$43)+G48*J$43</f>
        <v>#VALUE!</v>
      </c>
    </row>
    <row r="49" s="12" customFormat="true" ht="14.25" hidden="false" customHeight="false" outlineLevel="0" collapsed="false">
      <c r="A49" s="5" t="s">
        <v>21</v>
      </c>
      <c r="B49" s="13" t="e">
        <f aca="false">cosineSimilarity(B$31:F$31,B36:F36)</f>
        <v>#VALUE!</v>
      </c>
      <c r="E49" s="17"/>
      <c r="G49" s="13" t="e">
        <f aca="false">Distancesimilarity(B$31:F$31,B36:F36,B$37:F$37,B$38:F$38)</f>
        <v>#VALUE!</v>
      </c>
      <c r="I49" s="13" t="e">
        <f aca="false">B49*(1-J$43)+G49*J$43</f>
        <v>#VALUE!</v>
      </c>
    </row>
    <row r="50" s="6" customFormat="true" ht="14.25" hidden="false" customHeight="false" outlineLevel="0" collapsed="false">
      <c r="A50" s="5" t="s">
        <v>39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1" t="s">
        <v>40</v>
      </c>
    </row>
    <row r="52" customFormat="false" ht="13.5" hidden="false" customHeight="false" outlineLevel="0" collapsed="false">
      <c r="A52" s="1" t="s">
        <v>41</v>
      </c>
    </row>
    <row r="53" customFormat="false" ht="13.5" hidden="false" customHeight="false" outlineLevel="0" collapsed="false">
      <c r="A53" s="1" t="s">
        <v>42</v>
      </c>
    </row>
    <row r="54" customFormat="false" ht="13.5" hidden="false" customHeight="false" outlineLevel="0" collapsed="false">
      <c r="A54" s="1" t="s">
        <v>43</v>
      </c>
    </row>
    <row r="55" customFormat="false" ht="13.5" hidden="false" customHeight="false" outlineLevel="0" collapsed="false">
      <c r="A55" s="1" t="s">
        <v>44</v>
      </c>
    </row>
    <row r="56" customFormat="false" ht="13.5" hidden="false" customHeight="false" outlineLevel="0" collapsed="false">
      <c r="A56" s="1" t="s">
        <v>45</v>
      </c>
    </row>
    <row r="57" customFormat="false" ht="13.5" hidden="false" customHeight="false" outlineLevel="0" collapsed="false">
      <c r="A57" s="1" t="s">
        <v>46</v>
      </c>
    </row>
    <row r="58" s="12" customFormat="true" ht="14.25" hidden="false" customHeight="false" outlineLevel="0" collapsed="false">
      <c r="A58" s="11" t="s">
        <v>47</v>
      </c>
      <c r="I58" s="12" t="e">
        <f aca="false">amplifiedWeightedSum($B17:$B22,I44:I49,$N17:$N22)</f>
        <v>#VALUE!</v>
      </c>
    </row>
    <row r="59" s="27" customFormat="true" ht="14.25" hidden="false" customHeight="false" outlineLevel="0" collapsed="false">
      <c r="A59" s="26" t="s">
        <v>48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1" t="s">
        <v>40</v>
      </c>
    </row>
    <row r="61" customFormat="false" ht="13.5" hidden="false" customHeight="false" outlineLevel="0" collapsed="false">
      <c r="A61" s="1" t="s">
        <v>41</v>
      </c>
    </row>
    <row r="62" customFormat="false" ht="13.5" hidden="false" customHeight="false" outlineLevel="0" collapsed="false">
      <c r="A62" s="1" t="s">
        <v>42</v>
      </c>
    </row>
    <row r="63" customFormat="false" ht="13.5" hidden="false" customHeight="false" outlineLevel="0" collapsed="false">
      <c r="A63" s="1" t="s">
        <v>43</v>
      </c>
    </row>
    <row r="64" customFormat="false" ht="13.5" hidden="false" customHeight="false" outlineLevel="0" collapsed="false">
      <c r="A64" s="1" t="s">
        <v>44</v>
      </c>
    </row>
    <row r="65" customFormat="false" ht="13.5" hidden="false" customHeight="false" outlineLevel="0" collapsed="false">
      <c r="A65" s="1" t="s">
        <v>45</v>
      </c>
    </row>
    <row r="66" customFormat="false" ht="13.5" hidden="false" customHeight="false" outlineLevel="0" collapsed="false">
      <c r="A66" s="1" t="s">
        <v>46</v>
      </c>
    </row>
    <row r="67" s="12" customFormat="true" ht="14.25" hidden="false" customHeight="false" outlineLevel="0" collapsed="false">
      <c r="A67" s="11" t="s">
        <v>47</v>
      </c>
      <c r="E67" s="17"/>
      <c r="I67" s="17" t="e">
        <f aca="false">I58*(B9-B10)+B10</f>
        <v>#VALUE!</v>
      </c>
    </row>
    <row r="68" customFormat="false" ht="14.25" hidden="false" customHeight="false" outlineLevel="0" collapsed="false">
      <c r="A68" s="1" t="s">
        <v>49</v>
      </c>
      <c r="I68" s="9" t="e">
        <f aca="false">10^I6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63"/>
    <col collapsed="false" customWidth="true" hidden="false" outlineLevel="0" max="2" min="2" style="2" width="10.54"/>
    <col collapsed="false" customWidth="true" hidden="false" outlineLevel="0" max="3" min="3" style="2" width="24.63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2" width="19.9"/>
    <col collapsed="false" customWidth="true" hidden="false" outlineLevel="0" max="8" min="8" style="2" width="19.26"/>
    <col collapsed="false" customWidth="true" hidden="false" outlineLevel="0" max="9" min="9" style="2" width="9.9"/>
    <col collapsed="false" customWidth="true" hidden="false" outlineLevel="0" max="10" min="10" style="2" width="9.26"/>
    <col collapsed="false" customWidth="true" hidden="false" outlineLevel="0" max="11" min="11" style="2" width="16.54"/>
    <col collapsed="false" customWidth="true" hidden="false" outlineLevel="0" max="12" min="12" style="2" width="11.81"/>
    <col collapsed="false" customWidth="true" hidden="false" outlineLevel="0" max="13" min="13" style="2" width="12"/>
    <col collapsed="false" customWidth="true" hidden="false" outlineLevel="0" max="14" min="14" style="2" width="23.18"/>
    <col collapsed="false" customWidth="true" hidden="false" outlineLevel="0" max="15" min="15" style="2" width="38.99"/>
    <col collapsed="false" customWidth="true" hidden="false" outlineLevel="0" max="21" min="16" style="2" width="3"/>
    <col collapsed="false" customWidth="false" hidden="false" outlineLevel="0" max="257" min="22" style="2" width="9.18"/>
  </cols>
  <sheetData>
    <row r="1" s="4" customFormat="true" ht="13.5" hidden="false" customHeight="false" outlineLevel="0" collapsed="false">
      <c r="A1" s="3" t="s">
        <v>0</v>
      </c>
      <c r="B1" s="4" t="s">
        <v>1</v>
      </c>
    </row>
    <row r="2" s="6" customFormat="true" ht="13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8" t="s">
        <v>15</v>
      </c>
    </row>
    <row r="3" s="4" customFormat="true" ht="13.5" hidden="false" customHeight="false" outlineLevel="0" collapsed="false">
      <c r="A3" s="1" t="s">
        <v>16</v>
      </c>
      <c r="B3" s="4" t="str">
        <f aca="false">IF('combined similarity'!B3="","",IF('combined similarity'!B3&lt;=0,'combined similarity'!B3,LN('combined similarity'!B3)))</f>
        <v/>
      </c>
      <c r="C3" s="4" t="n">
        <f aca="false">IF('combined similarity'!C3="","",IF('combined similarity'!C3&lt;=0,'combined similarity'!C3,LN('combined similarity'!C3)))</f>
        <v>6.68461172766793</v>
      </c>
      <c r="D3" s="4" t="n">
        <f aca="false">IF('combined similarity'!D3="","",IF('combined similarity'!D3&lt;=0,'combined similarity'!D3,LN('combined similarity'!D3)))</f>
        <v>-1.20397280432594</v>
      </c>
      <c r="E3" s="4" t="n">
        <f aca="false">IF('combined similarity'!E3="","",IF('combined similarity'!E3&lt;=0,'combined similarity'!E3,LN('combined similarity'!E3)))</f>
        <v>8.1886891244442</v>
      </c>
      <c r="F3" s="4" t="n">
        <f aca="false">IF('combined similarity'!F3="","",IF('combined similarity'!F3&lt;=0,'combined similarity'!F3,LN('combined similarity'!F3)))</f>
        <v>1.38629436111989</v>
      </c>
      <c r="G3" s="2" t="n">
        <f aca="false">MAX(B3:F3)</f>
        <v>8.1886891244442</v>
      </c>
      <c r="H3" s="2" t="n">
        <f aca="false">MIN(B3:F3)</f>
        <v>-1.20397280432594</v>
      </c>
      <c r="I3" s="2" t="n">
        <f aca="false">AVERAGE(B3:F3)</f>
        <v>3.76390560222652</v>
      </c>
      <c r="J3" s="2" t="n">
        <f aca="false">MEDIAN(B3:F3)</f>
        <v>4.03545304439391</v>
      </c>
      <c r="K3" s="2" t="n">
        <f aca="false">STDEVP(B3:F3)</f>
        <v>3.82237114124881</v>
      </c>
      <c r="L3" s="2" t="e">
        <f aca="false">averagedMultiplier(B3:F3,B3:F3)</f>
        <v>#VALUE!</v>
      </c>
      <c r="M3" s="2" t="e">
        <f aca="false">medianOfMultiplier(B3:F3,B3:F3)</f>
        <v>#VALUE!</v>
      </c>
      <c r="N3" s="9" t="e">
        <f aca="false">vwweightedMultiplier(B3:F3,B3:F3,B14:F14)</f>
        <v>#VALUE!</v>
      </c>
    </row>
    <row r="4" customFormat="false" ht="13.5" hidden="false" customHeight="false" outlineLevel="0" collapsed="false">
      <c r="A4" s="1" t="s">
        <v>17</v>
      </c>
      <c r="B4" s="4" t="n">
        <f aca="false">IF('combined similarity'!B4="","",IF('combined similarity'!B4&lt;=0,'combined similarity'!B4,LN('combined similarity'!B4)))</f>
        <v>0</v>
      </c>
      <c r="C4" s="4" t="n">
        <f aca="false">IF('combined similarity'!C4="","",IF('combined similarity'!C4&lt;=0,'combined similarity'!C4,LN('combined similarity'!C4)))</f>
        <v>5.52146091786225</v>
      </c>
      <c r="D4" s="4" t="n">
        <f aca="false">IF('combined similarity'!D4="","",IF('combined similarity'!D4&lt;=0,'combined similarity'!D4,LN('combined similarity'!D4)))</f>
        <v>-1.6094379124341</v>
      </c>
      <c r="E4" s="4" t="n">
        <f aca="false">IF('combined similarity'!E4="","",IF('combined similarity'!E4&lt;=0,'combined similarity'!E4,LN('combined similarity'!E4)))</f>
        <v>8.07090608878782</v>
      </c>
      <c r="F4" s="4" t="n">
        <f aca="false">IF('combined similarity'!F4="","",IF('combined similarity'!F4&lt;=0,'combined similarity'!F4,LN('combined similarity'!F4)))</f>
        <v>1.25276296849537</v>
      </c>
      <c r="G4" s="2" t="n">
        <f aca="false">MAX(B4:F4)</f>
        <v>8.07090608878782</v>
      </c>
      <c r="H4" s="2" t="n">
        <f aca="false">MIN(B4:F4)</f>
        <v>-1.6094379124341</v>
      </c>
      <c r="I4" s="2" t="n">
        <f aca="false">AVERAGE(B4:F4)</f>
        <v>2.64713841254227</v>
      </c>
      <c r="J4" s="2" t="n">
        <f aca="false">MEDIAN(B4:F4)</f>
        <v>1.25276296849537</v>
      </c>
      <c r="K4" s="2" t="n">
        <f aca="false">STDEVP(B4:F4)</f>
        <v>3.59858450880182</v>
      </c>
      <c r="L4" s="2" t="e">
        <f aca="false">averagedMultiplier(B3:F3,B4:F4)</f>
        <v>#VALUE!</v>
      </c>
      <c r="M4" s="2" t="e">
        <f aca="false">medianOfMultiplier(B3:F3,B4:F4)</f>
        <v>#VALUE!</v>
      </c>
      <c r="N4" s="9" t="e">
        <f aca="false">vwweightedMultiplier(B3:F3,B4:F4,B14:F14)</f>
        <v>#VALUE!</v>
      </c>
    </row>
    <row r="5" customFormat="false" ht="13.5" hidden="false" customHeight="false" outlineLevel="0" collapsed="false">
      <c r="A5" s="1" t="s">
        <v>18</v>
      </c>
      <c r="B5" s="4" t="n">
        <f aca="false">IF('combined similarity'!B5="","",IF('combined similarity'!B5&lt;=0,'combined similarity'!B5,LN('combined similarity'!B5)))</f>
        <v>2.07944154167984</v>
      </c>
      <c r="C5" s="4" t="n">
        <f aca="false">IF('combined similarity'!C5="","",IF('combined similarity'!C5&lt;=0,'combined similarity'!C5,LN('combined similarity'!C5)))</f>
        <v>6.21460809842219</v>
      </c>
      <c r="D5" s="4" t="n">
        <f aca="false">IF('combined similarity'!D5="","",IF('combined similarity'!D5&lt;=0,'combined similarity'!D5,LN('combined similarity'!D5)))</f>
        <v>0</v>
      </c>
      <c r="E5" s="4" t="n">
        <f aca="false">IF('combined similarity'!E5="","",IF('combined similarity'!E5&lt;=0,'combined similarity'!E5,LN('combined similarity'!E5)))</f>
        <v>8.07090608878782</v>
      </c>
      <c r="F5" s="4" t="str">
        <f aca="false">IF('combined similarity'!F5="","",IF('combined similarity'!F5&lt;=0,'combined similarity'!F5,LN('combined similarity'!F5)))</f>
        <v/>
      </c>
      <c r="G5" s="2" t="n">
        <f aca="false">MAX(B5:F5)</f>
        <v>8.07090608878782</v>
      </c>
      <c r="H5" s="2" t="n">
        <f aca="false">MIN(B5:F5)</f>
        <v>0</v>
      </c>
      <c r="I5" s="2" t="n">
        <f aca="false">AVERAGE(B5:F5)</f>
        <v>4.09123893222246</v>
      </c>
      <c r="J5" s="2" t="n">
        <f aca="false">MEDIAN(B5:F5)</f>
        <v>4.14702482005101</v>
      </c>
      <c r="K5" s="2" t="n">
        <f aca="false">STDEVP(B5:F5)</f>
        <v>3.20671218049499</v>
      </c>
      <c r="L5" s="2" t="e">
        <f aca="false">averagedMultiplier(B3:F3,B5:F5)</f>
        <v>#VALUE!</v>
      </c>
      <c r="M5" s="2" t="e">
        <f aca="false">medianOfMultiplier(B3:F3,B5:F5)</f>
        <v>#VALUE!</v>
      </c>
      <c r="N5" s="9" t="e">
        <f aca="false">vwweightedMultiplier(B3:F3,B5:F5,B14:F14)</f>
        <v>#VALUE!</v>
      </c>
    </row>
    <row r="6" customFormat="false" ht="13.5" hidden="false" customHeight="false" outlineLevel="0" collapsed="false">
      <c r="A6" s="1" t="s">
        <v>19</v>
      </c>
      <c r="B6" s="4" t="n">
        <f aca="false">IF('combined similarity'!B6="","",IF('combined similarity'!B6&lt;=0,'combined similarity'!B6,LN('combined similarity'!B6)))</f>
        <v>1.6094379124341</v>
      </c>
      <c r="C6" s="4" t="n">
        <f aca="false">IF('combined similarity'!C6="","",IF('combined similarity'!C6&lt;=0,'combined similarity'!C6,LN('combined similarity'!C6)))</f>
        <v>6.5510803350434</v>
      </c>
      <c r="D6" s="4" t="n">
        <f aca="false">IF('combined similarity'!D6="","",IF('combined similarity'!D6&lt;=0,'combined similarity'!D6,LN('combined similarity'!D6)))</f>
        <v>-1.38629436111989</v>
      </c>
      <c r="E6" s="4" t="str">
        <f aca="false">IF('combined similarity'!E6="","",IF('combined similarity'!E6&lt;=0,'combined similarity'!E6,LN('combined similarity'!E6)))</f>
        <v/>
      </c>
      <c r="F6" s="4" t="n">
        <f aca="false">IF('combined similarity'!F6="","",IF('combined similarity'!F6&lt;=0,'combined similarity'!F6,LN('combined similarity'!F6)))</f>
        <v>1.38629436111989</v>
      </c>
      <c r="G6" s="2" t="n">
        <f aca="false">MAX(B6:F6)</f>
        <v>6.5510803350434</v>
      </c>
      <c r="H6" s="2" t="n">
        <f aca="false">MIN(B6:F6)</f>
        <v>-1.38629436111989</v>
      </c>
      <c r="I6" s="2" t="n">
        <f aca="false">AVERAGE(B6:F6)</f>
        <v>2.04012956186938</v>
      </c>
      <c r="J6" s="2" t="n">
        <f aca="false">MEDIAN(B6:F6)</f>
        <v>1.497866136777</v>
      </c>
      <c r="K6" s="2" t="n">
        <f aca="false">STDEVP(B6:F6)</f>
        <v>2.85928546776397</v>
      </c>
      <c r="L6" s="2" t="e">
        <f aca="false">averagedMultiplier(B3:F3,B6:F6)</f>
        <v>#VALUE!</v>
      </c>
      <c r="M6" s="2" t="e">
        <f aca="false">medianOfMultiplier(B3:F3,B6:F6)</f>
        <v>#VALUE!</v>
      </c>
      <c r="N6" s="9" t="e">
        <f aca="false">vwweightedMultiplier(B3:F3,B6:F6,B14:F14)</f>
        <v>#VALUE!</v>
      </c>
    </row>
    <row r="7" customFormat="false" ht="13.5" hidden="false" customHeight="false" outlineLevel="0" collapsed="false">
      <c r="A7" s="1" t="s">
        <v>20</v>
      </c>
      <c r="B7" s="4" t="n">
        <f aca="false">IF('combined similarity'!B7="","",IF('combined similarity'!B7&lt;=0,'combined similarity'!B7,LN('combined similarity'!B7)))</f>
        <v>2.19722457733622</v>
      </c>
      <c r="C7" s="4" t="n">
        <f aca="false">IF('combined similarity'!C7="","",IF('combined similarity'!C7&lt;=0,'combined similarity'!C7,LN('combined similarity'!C7)))</f>
        <v>6.39692965521615</v>
      </c>
      <c r="D7" s="4" t="str">
        <f aca="false">IF('combined similarity'!D7="","",IF('combined similarity'!D7&lt;=0,'combined similarity'!D7,LN('combined similarity'!D7)))</f>
        <v/>
      </c>
      <c r="E7" s="4" t="n">
        <f aca="false">IF('combined similarity'!E7="","",IF('combined similarity'!E7&lt;=0,'combined similarity'!E7,LN('combined similarity'!E7)))</f>
        <v>8.07090608878782</v>
      </c>
      <c r="F7" s="4" t="n">
        <f aca="false">IF('combined similarity'!F7="","",IF('combined similarity'!F7&lt;=0,'combined similarity'!F7,LN('combined similarity'!F7)))</f>
        <v>0.916290731874155</v>
      </c>
      <c r="G7" s="2" t="n">
        <f aca="false">MAX(B7:F7)</f>
        <v>8.07090608878782</v>
      </c>
      <c r="H7" s="2" t="n">
        <f aca="false">MIN(B7:F7)</f>
        <v>0.916290731874155</v>
      </c>
      <c r="I7" s="2" t="n">
        <f aca="false">AVERAGE(B7:F7)</f>
        <v>4.39533776330359</v>
      </c>
      <c r="J7" s="2" t="n">
        <f aca="false">MEDIAN(B7:F7)</f>
        <v>4.29707711627618</v>
      </c>
      <c r="K7" s="2" t="n">
        <f aca="false">STDEVP(B7:F7)</f>
        <v>2.93477607503088</v>
      </c>
      <c r="L7" s="2" t="e">
        <f aca="false">averagedMultiplier(B3:F3,B7:F7)</f>
        <v>#VALUE!</v>
      </c>
      <c r="M7" s="2" t="e">
        <f aca="false">medianOfMultiplier(B3:F3,B7:F7)</f>
        <v>#VALUE!</v>
      </c>
      <c r="N7" s="10" t="e">
        <f aca="false">vwweightedMultiplier(B3:F3,B7:F7,B14:F14)</f>
        <v>#VALUE!</v>
      </c>
    </row>
    <row r="8" s="12" customFormat="true" ht="14.25" hidden="false" customHeight="false" outlineLevel="0" collapsed="false">
      <c r="A8" s="11" t="s">
        <v>21</v>
      </c>
      <c r="B8" s="12" t="n">
        <f aca="false">IF('combined similarity'!B8="","",IF('combined similarity'!B8&lt;=0,'combined similarity'!B8,LN('combined similarity'!B8)))</f>
        <v>2.70805020110221</v>
      </c>
      <c r="C8" s="12" t="str">
        <f aca="false">IF('combined similarity'!C8="","",IF('combined similarity'!C8&lt;=0,'combined similarity'!C8,LN('combined similarity'!C8)))</f>
        <v/>
      </c>
      <c r="D8" s="12" t="n">
        <f aca="false">IF('combined similarity'!D8="","",IF('combined similarity'!D8&lt;=0,'combined similarity'!D8,LN('combined similarity'!D8)))</f>
        <v>-1.04982212449868</v>
      </c>
      <c r="E8" s="12" t="n">
        <f aca="false">IF('combined similarity'!E8="","",IF('combined similarity'!E8&lt;=0,'combined similarity'!E8,LN('combined similarity'!E8)))</f>
        <v>8.24275634571448</v>
      </c>
      <c r="F8" s="12" t="n">
        <f aca="false">IF('combined similarity'!F8="","",IF('combined similarity'!F8&lt;=0,'combined similarity'!F8,LN('combined similarity'!F8)))</f>
        <v>1.41098697371026</v>
      </c>
      <c r="G8" s="12" t="n">
        <f aca="false">MAX(B8:F8)</f>
        <v>8.24275634571448</v>
      </c>
      <c r="H8" s="12" t="n">
        <f aca="false">MIN(B8:F8)</f>
        <v>-1.04982212449868</v>
      </c>
      <c r="I8" s="12" t="n">
        <f aca="false">AVERAGE(B8:F8)</f>
        <v>2.82799284900707</v>
      </c>
      <c r="J8" s="12" t="n">
        <f aca="false">MEDIAN(B8:F8)</f>
        <v>2.05951858740624</v>
      </c>
      <c r="K8" s="12" t="n">
        <f aca="false">STDEVP(B8:F8)</f>
        <v>3.40512131147455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vwweightedMultiplier(B3:F3,B8:F8,B14:F14)</f>
        <v>#VALUE!</v>
      </c>
    </row>
    <row r="9" customFormat="false" ht="14.25" hidden="false" customHeight="false" outlineLevel="0" collapsed="false">
      <c r="A9" s="14" t="s">
        <v>22</v>
      </c>
      <c r="B9" s="2" t="n">
        <f aca="false">MAX(B3:B8)</f>
        <v>2.70805020110221</v>
      </c>
      <c r="C9" s="2" t="n">
        <f aca="false">MAX(C3:C8)</f>
        <v>6.68461172766793</v>
      </c>
      <c r="D9" s="2" t="n">
        <f aca="false">MAX(D3:D8)</f>
        <v>0</v>
      </c>
      <c r="E9" s="2" t="n">
        <f aca="false">MAX(E3:E8)</f>
        <v>8.24275634571448</v>
      </c>
      <c r="F9" s="2" t="n">
        <f aca="false">MAX(F3:F8)</f>
        <v>1.41098697371026</v>
      </c>
      <c r="N9" s="15"/>
    </row>
    <row r="10" customFormat="false" ht="13.5" hidden="false" customHeight="false" outlineLevel="0" collapsed="false">
      <c r="A10" s="14" t="s">
        <v>23</v>
      </c>
      <c r="B10" s="2" t="n">
        <f aca="false">MIN(B3:B8)</f>
        <v>0</v>
      </c>
      <c r="C10" s="2" t="n">
        <f aca="false">MIN(C3:C8)</f>
        <v>5.52146091786225</v>
      </c>
      <c r="D10" s="2" t="n">
        <f aca="false">MIN(D3:D8)</f>
        <v>-1.6094379124341</v>
      </c>
      <c r="E10" s="2" t="n">
        <f aca="false">MIN(E3:E8)</f>
        <v>8.07090608878782</v>
      </c>
      <c r="F10" s="2" t="n">
        <f aca="false">MIN(F3:F8)</f>
        <v>0.916290731874155</v>
      </c>
      <c r="N10" s="4"/>
    </row>
    <row r="11" customFormat="false" ht="13.5" hidden="false" customHeight="false" outlineLevel="0" collapsed="false">
      <c r="A11" s="14" t="s">
        <v>24</v>
      </c>
      <c r="B11" s="2" t="n">
        <f aca="false">AVERAGE(B3:B8)</f>
        <v>1.71883084651047</v>
      </c>
      <c r="C11" s="2" t="n">
        <f aca="false">AVERAGE(C3:C8)</f>
        <v>6.27373814684238</v>
      </c>
      <c r="D11" s="2" t="n">
        <f aca="false">AVERAGE(D3:D8)</f>
        <v>-1.04990544047572</v>
      </c>
      <c r="E11" s="2" t="n">
        <f aca="false">AVERAGE(E3:E8)</f>
        <v>8.12883274730443</v>
      </c>
      <c r="F11" s="2" t="n">
        <f aca="false">AVERAGE(F3:F8)</f>
        <v>1.27052587926391</v>
      </c>
    </row>
    <row r="12" customFormat="false" ht="13.5" hidden="false" customHeight="false" outlineLevel="0" collapsed="false">
      <c r="A12" s="14" t="s">
        <v>25</v>
      </c>
      <c r="B12" s="2" t="n">
        <f aca="false">MEDIAN(B3:B8)</f>
        <v>2.07944154167984</v>
      </c>
      <c r="C12" s="2" t="n">
        <f aca="false">MEDIAN(C3:C8)</f>
        <v>6.39692965521615</v>
      </c>
      <c r="D12" s="2" t="n">
        <f aca="false">MEDIAN(D3:D8)</f>
        <v>-1.20397280432594</v>
      </c>
      <c r="E12" s="2" t="n">
        <f aca="false">MEDIAN(E3:E8)</f>
        <v>8.07090608878782</v>
      </c>
      <c r="F12" s="2" t="n">
        <f aca="false">MEDIAN(F3:F8)</f>
        <v>1.38629436111989</v>
      </c>
    </row>
    <row r="13" customFormat="false" ht="13.5" hidden="false" customHeight="false" outlineLevel="0" collapsed="false">
      <c r="A13" s="14" t="s">
        <v>26</v>
      </c>
      <c r="B13" s="2" t="n">
        <f aca="false">STDEVP(B3:B8)</f>
        <v>0.927771724036096</v>
      </c>
      <c r="C13" s="2" t="n">
        <f aca="false">STDEVP(C3:C8)</f>
        <v>0.407511798204701</v>
      </c>
      <c r="D13" s="2" t="n">
        <f aca="false">STDEVP(D3:D8)</f>
        <v>0.557184401539352</v>
      </c>
      <c r="E13" s="2" t="n">
        <f aca="false">STDEVP(E3:E8)</f>
        <v>0.072976524252245</v>
      </c>
      <c r="F13" s="2" t="n">
        <f aca="false">STDEVP(F3:F8)</f>
        <v>0.185651319672528</v>
      </c>
    </row>
    <row r="14" s="12" customFormat="true" ht="14.25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4.25" hidden="false" customHeight="false" outlineLevel="0" collapsed="false">
      <c r="A15" s="18" t="s">
        <v>28</v>
      </c>
    </row>
    <row r="16" s="20" customFormat="true" ht="13.5" hidden="false" customHeight="false" outlineLevel="0" collapsed="false">
      <c r="A16" s="19" t="s">
        <v>2</v>
      </c>
      <c r="B16" s="20" t="s">
        <v>3</v>
      </c>
      <c r="C16" s="20" t="s">
        <v>4</v>
      </c>
      <c r="D16" s="20" t="s">
        <v>5</v>
      </c>
      <c r="E16" s="20" t="s">
        <v>6</v>
      </c>
      <c r="F16" s="20" t="s">
        <v>7</v>
      </c>
      <c r="G16" s="7" t="s">
        <v>8</v>
      </c>
      <c r="H16" s="7" t="s">
        <v>9</v>
      </c>
      <c r="I16" s="7" t="s">
        <v>10</v>
      </c>
      <c r="J16" s="7" t="s">
        <v>11</v>
      </c>
      <c r="K16" s="7" t="s">
        <v>12</v>
      </c>
      <c r="L16" s="7" t="s">
        <v>13</v>
      </c>
      <c r="M16" s="7" t="s">
        <v>14</v>
      </c>
      <c r="N16" s="8" t="s">
        <v>15</v>
      </c>
      <c r="O16" s="21"/>
    </row>
    <row r="17" customFormat="false" ht="13.5" hidden="false" customHeight="false" outlineLevel="0" collapsed="false">
      <c r="A17" s="1" t="s">
        <v>16</v>
      </c>
      <c r="B17" s="2" t="str">
        <f aca="false">IF(B3&lt;&gt;"",IF((B$9-B$10)&lt;&gt;0,(B3-B$10)/(B$9-B$10),0),"")</f>
        <v/>
      </c>
      <c r="C17" s="2" t="n">
        <f aca="false">IF(C3&lt;&gt;"",IF((C$9-C$10)&lt;&gt;0,(C3-C$10)/(C$9-C$10),0),"")</f>
        <v>1</v>
      </c>
      <c r="D17" s="2" t="n">
        <f aca="false">IF(D3&lt;&gt;"",IF((D$9-D$10)&lt;&gt;0,(D3-D$10)/(D$9-D$10),0),"")</f>
        <v>0.251929636412592</v>
      </c>
      <c r="E17" s="2" t="n">
        <f aca="false">IF(E3&lt;&gt;"",IF((E$9-E$10)&lt;&gt;0,(E3-E$10)/(E$9-E$10),0),"")</f>
        <v>0.685381783901835</v>
      </c>
      <c r="F17" s="2" t="n">
        <f aca="false">IF(F3&lt;&gt;"",IF((F$9-F$10)&lt;&gt;0,(F3-F$10)/(F$9-F$10),0),"")</f>
        <v>0.950085303865009</v>
      </c>
      <c r="G17" s="2" t="n">
        <f aca="false">MAX(B17:F17)</f>
        <v>1</v>
      </c>
      <c r="H17" s="2" t="n">
        <f aca="false">MIN(B17:F17)</f>
        <v>0.251929636412592</v>
      </c>
      <c r="I17" s="2" t="n">
        <f aca="false">AVERAGE(B17:F17)</f>
        <v>0.721849181044859</v>
      </c>
      <c r="J17" s="2" t="n">
        <f aca="false">MEDIAN(B17:F17)</f>
        <v>0.817733543883422</v>
      </c>
      <c r="K17" s="2" t="n">
        <f aca="false">STDEVP(B17:F17)</f>
        <v>0.296485183157259</v>
      </c>
      <c r="L17" s="2" t="e">
        <f aca="false">averagedMultiplier(B17:F17,B17:F17)</f>
        <v>#VALUE!</v>
      </c>
      <c r="M17" s="2" t="e">
        <f aca="false">medianOfMultiplier(B17:F17,B17:F17)</f>
        <v>#VALUE!</v>
      </c>
      <c r="N17" s="9" t="e">
        <f aca="false">vwweightedMultiplier(B17:F17,B17:F17,B28:F28)</f>
        <v>#VALUE!</v>
      </c>
      <c r="O17" s="22"/>
    </row>
    <row r="18" customFormat="false" ht="13.5" hidden="false" customHeight="false" outlineLevel="0" collapsed="false">
      <c r="A18" s="1" t="s">
        <v>17</v>
      </c>
      <c r="B18" s="2" t="n">
        <f aca="false">IF(B4&lt;&gt;"",IF((B$9-B$10)&lt;&gt;0,(B4-B$10)/(B$9-B$10),0),"")</f>
        <v>0</v>
      </c>
      <c r="C18" s="2" t="n">
        <f aca="false">IF(C4&lt;&gt;"",IF((C$9-C$10)&lt;&gt;0,(C4-C$10)/(C$9-C$10),0),"")</f>
        <v>0</v>
      </c>
      <c r="D18" s="2" t="n">
        <f aca="false">IF(D4&lt;&gt;"",IF((D$9-D$10)&lt;&gt;0,(D4-D$10)/(D$9-D$10),0),"")</f>
        <v>0</v>
      </c>
      <c r="E18" s="2" t="n">
        <f aca="false">IF(E4&lt;&gt;"",IF((E$9-E$10)&lt;&gt;0,(E4-E$10)/(E$9-E$10),0),"")</f>
        <v>0</v>
      </c>
      <c r="F18" s="2" t="n">
        <f aca="false">IF(F4&lt;&gt;"",IF((F$9-F$10)&lt;&gt;0,(F4-F$10)/(F$9-F$10),0),"")</f>
        <v>0.680159273845234</v>
      </c>
      <c r="G18" s="2" t="n">
        <f aca="false">MAX(B18:F18)</f>
        <v>0.680159273845234</v>
      </c>
      <c r="H18" s="2" t="n">
        <f aca="false">MIN(B18:F18)</f>
        <v>0</v>
      </c>
      <c r="I18" s="2" t="n">
        <f aca="false">AVERAGE(B18:F18)</f>
        <v>0.136031854769047</v>
      </c>
      <c r="J18" s="2" t="n">
        <f aca="false">MEDIAN(B18:F18)</f>
        <v>0</v>
      </c>
      <c r="K18" s="2" t="n">
        <f aca="false">STDEVP(B18:F18)</f>
        <v>0.272063709538094</v>
      </c>
      <c r="L18" s="2" t="e">
        <f aca="false">averagedMultiplier(B17:F17,B18:F18)</f>
        <v>#VALUE!</v>
      </c>
      <c r="M18" s="2" t="e">
        <f aca="false">medianOfMultiplier(B17:F17,B18:F18)</f>
        <v>#VALUE!</v>
      </c>
      <c r="N18" s="9" t="e">
        <f aca="false">vwweightedMultiplier(B17:F17,B18:F18,B28:F28)</f>
        <v>#VALUE!</v>
      </c>
      <c r="O18" s="22"/>
    </row>
    <row r="19" customFormat="false" ht="13.5" hidden="false" customHeight="false" outlineLevel="0" collapsed="false">
      <c r="A19" s="1" t="s">
        <v>18</v>
      </c>
      <c r="B19" s="2" t="n">
        <f aca="false">IF(B5&lt;&gt;"",IF((B$9-B$10)&lt;&gt;0,(B5-B$10)/(B$9-B$10),0),"")</f>
        <v>0.767874074429446</v>
      </c>
      <c r="C19" s="2" t="n">
        <f aca="false">IF(C5&lt;&gt;"",IF((C$9-C$10)&lt;&gt;0,(C5-C$10)/(C$9-C$10),0),"")</f>
        <v>0.59592202035757</v>
      </c>
      <c r="D19" s="2" t="n">
        <f aca="false">IF(D5&lt;&gt;"",IF((D$9-D$10)&lt;&gt;0,(D5-D$10)/(D$9-D$10),0),"")</f>
        <v>1</v>
      </c>
      <c r="E19" s="2" t="n">
        <f aca="false">IF(E5&lt;&gt;"",IF((E$9-E$10)&lt;&gt;0,(E5-E$10)/(E$9-E$10),0),"")</f>
        <v>0</v>
      </c>
      <c r="F19" s="2" t="str">
        <f aca="false">IF(F5&lt;&gt;"",IF((F$9-F$10)&lt;&gt;0,(F5-F$10)/(F$9-F$10),0),"")</f>
        <v/>
      </c>
      <c r="G19" s="2" t="n">
        <f aca="false">MAX(B19:F19)</f>
        <v>1</v>
      </c>
      <c r="H19" s="2" t="n">
        <f aca="false">MIN(B19:F19)</f>
        <v>0</v>
      </c>
      <c r="I19" s="2" t="n">
        <f aca="false">AVERAGE(B19:F19)</f>
        <v>0.590949023696754</v>
      </c>
      <c r="J19" s="2" t="n">
        <f aca="false">MEDIAN(B19:F19)</f>
        <v>0.681898047393508</v>
      </c>
      <c r="K19" s="2" t="n">
        <f aca="false">STDEVP(B19:F19)</f>
        <v>0.370091425898838</v>
      </c>
      <c r="L19" s="2" t="e">
        <f aca="false">averagedMultiplier(B17:F17,B19:F19)</f>
        <v>#VALUE!</v>
      </c>
      <c r="M19" s="2" t="e">
        <f aca="false">medianOfMultiplier(B17:F17,B19:F19)</f>
        <v>#VALUE!</v>
      </c>
      <c r="N19" s="9" t="e">
        <f aca="false">vwweightedMultiplier(B17:F17,B19:F19,B28:F28)</f>
        <v>#VALUE!</v>
      </c>
      <c r="O19" s="22"/>
    </row>
    <row r="20" customFormat="false" ht="13.5" hidden="false" customHeight="false" outlineLevel="0" collapsed="false">
      <c r="A20" s="1" t="s">
        <v>19</v>
      </c>
      <c r="B20" s="2" t="n">
        <f aca="false">IF(B6&lt;&gt;"",IF((B$9-B$10)&lt;&gt;0,(B6-B$10)/(B$9-B$10),0),"")</f>
        <v>0.594316128917787</v>
      </c>
      <c r="C20" s="2" t="n">
        <f aca="false">IF(C6&lt;&gt;"",IF((C$9-C$10)&lt;&gt;0,(C6-C$10)/(C$9-C$10),0),"")</f>
        <v>0.885198555940626</v>
      </c>
      <c r="D20" s="2" t="n">
        <f aca="false">IF(D6&lt;&gt;"",IF((D$9-D$10)&lt;&gt;0,(D6-D$10)/(D$9-D$10),0),"")</f>
        <v>0.138646883853214</v>
      </c>
      <c r="E20" s="2" t="str">
        <f aca="false">IF(E6&lt;&gt;"",IF((E$9-E$10)&lt;&gt;0,(E6-E$10)/(E$9-E$10),0),"")</f>
        <v/>
      </c>
      <c r="F20" s="2" t="n">
        <f aca="false">IF(F6&lt;&gt;"",IF((F$9-F$10)&lt;&gt;0,(F6-F$10)/(F$9-F$10),0),"")</f>
        <v>0.950085303865009</v>
      </c>
      <c r="G20" s="2" t="n">
        <f aca="false">MAX(B20:F20)</f>
        <v>0.950085303865009</v>
      </c>
      <c r="H20" s="2" t="n">
        <f aca="false">MIN(B20:F20)</f>
        <v>0.138646883853214</v>
      </c>
      <c r="I20" s="2" t="n">
        <f aca="false">AVERAGE(B20:F20)</f>
        <v>0.642061718144159</v>
      </c>
      <c r="J20" s="2" t="n">
        <f aca="false">MEDIAN(B20:F20)</f>
        <v>0.739757342429206</v>
      </c>
      <c r="K20" s="2" t="n">
        <f aca="false">STDEVP(B20:F20)</f>
        <v>0.320039133516805</v>
      </c>
      <c r="L20" s="2" t="e">
        <f aca="false">averagedMultiplier(B17:F17,B20:F20)</f>
        <v>#VALUE!</v>
      </c>
      <c r="M20" s="2" t="e">
        <f aca="false">medianOfMultiplier(B17:F17,B20:F20)</f>
        <v>#VALUE!</v>
      </c>
      <c r="N20" s="9" t="e">
        <f aca="false">vwweightedMultiplier(B17:F17,B20:F20,B28:F28)</f>
        <v>#VALUE!</v>
      </c>
      <c r="O20" s="22"/>
    </row>
    <row r="21" customFormat="false" ht="13.5" hidden="false" customHeight="false" outlineLevel="0" collapsed="false">
      <c r="A21" s="1" t="s">
        <v>20</v>
      </c>
      <c r="B21" s="2" t="n">
        <f aca="false">IF(B7&lt;&gt;"",IF((B$9-B$10)&lt;&gt;0,(B7-B$10)/(B$9-B$10),0),"")</f>
        <v>0.811367742164426</v>
      </c>
      <c r="C21" s="2" t="n">
        <f aca="false">IF(C7&lt;&gt;"",IF((C$9-C$10)&lt;&gt;0,(C7-C$10)/(C$9-C$10),0),"")</f>
        <v>0.752670014905598</v>
      </c>
      <c r="D21" s="2" t="str">
        <f aca="false">IF(D7&lt;&gt;"",IF((D$9-D$10)&lt;&gt;0,(D7-D$10)/(D$9-D$10),0),"")</f>
        <v/>
      </c>
      <c r="E21" s="2" t="n">
        <f aca="false">IF(E7&lt;&gt;"",IF((E$9-E$10)&lt;&gt;0,(E7-E$10)/(E$9-E$10),0),"")</f>
        <v>0</v>
      </c>
      <c r="F21" s="2" t="n">
        <f aca="false">IF(F7&lt;&gt;"",IF((F$9-F$10)&lt;&gt;0,(F7-F$10)/(F$9-F$10),0),"")</f>
        <v>0</v>
      </c>
      <c r="G21" s="2" t="n">
        <f aca="false">MAX(B21:F21)</f>
        <v>0.811367742164426</v>
      </c>
      <c r="H21" s="2" t="n">
        <f aca="false">MIN(B21:F21)</f>
        <v>0</v>
      </c>
      <c r="I21" s="2" t="n">
        <f aca="false">AVERAGE(B21:F21)</f>
        <v>0.391009439267506</v>
      </c>
      <c r="J21" s="2" t="n">
        <f aca="false">MEDIAN(B21:F21)</f>
        <v>0.376335007452799</v>
      </c>
      <c r="K21" s="2" t="n">
        <f aca="false">STDEVP(B21:F21)</f>
        <v>0.391559777676996</v>
      </c>
      <c r="L21" s="2" t="e">
        <f aca="false">averagedMultiplier(B17:F17,B21:F21)</f>
        <v>#VALUE!</v>
      </c>
      <c r="M21" s="2" t="e">
        <f aca="false">medianOfMultiplier(B17:F17,B21:F21)</f>
        <v>#VALUE!</v>
      </c>
      <c r="N21" s="10" t="e">
        <f aca="false">vwweightedMultiplier(B17:F17,B21:F21,B28:F28)</f>
        <v>#VALUE!</v>
      </c>
      <c r="O21" s="22"/>
    </row>
    <row r="22" s="6" customFormat="true" ht="14.25" hidden="false" customHeight="false" outlineLevel="0" collapsed="false">
      <c r="A22" s="5" t="s">
        <v>21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0.34770883897538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0.347708838975381</v>
      </c>
      <c r="I22" s="6" t="n">
        <f aca="false">AVERAGE(B22:F22)</f>
        <v>0.836927209743845</v>
      </c>
      <c r="J22" s="6" t="n">
        <f aca="false">MEDIAN(B22:F22)</f>
        <v>1</v>
      </c>
      <c r="K22" s="6" t="n">
        <f aca="false">STDEVP(B22:F22)</f>
        <v>0.282450358055683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vwweightedMultiplier(B17:F17,B22:F22,B28:F28)</f>
        <v>#VALUE!</v>
      </c>
      <c r="O22" s="23"/>
    </row>
    <row r="23" customFormat="false" ht="14.25" hidden="false" customHeight="false" outlineLevel="0" collapsed="false">
      <c r="A23" s="14" t="s">
        <v>22</v>
      </c>
      <c r="B23" s="2" t="n">
        <f aca="false">MAX(B17:B22)</f>
        <v>1</v>
      </c>
      <c r="C23" s="2" t="n">
        <f aca="false">MAX(C17:C22)</f>
        <v>1</v>
      </c>
      <c r="D23" s="2" t="n">
        <f aca="false">MAX(D17:D22)</f>
        <v>1</v>
      </c>
      <c r="E23" s="2" t="n">
        <f aca="false">MAX(E17:E22)</f>
        <v>1</v>
      </c>
      <c r="F23" s="2" t="n">
        <f aca="false">MAX(F17:F22)</f>
        <v>1</v>
      </c>
    </row>
    <row r="24" customFormat="false" ht="13.5" hidden="false" customHeight="false" outlineLevel="0" collapsed="false">
      <c r="A24" s="14" t="s">
        <v>23</v>
      </c>
      <c r="B24" s="2" t="n">
        <f aca="false">MIN(B17:B22)</f>
        <v>0</v>
      </c>
      <c r="C24" s="2" t="n">
        <f aca="false">MIN(C17:C22)</f>
        <v>0</v>
      </c>
      <c r="D24" s="2" t="n">
        <f aca="false">MIN(D17:D22)</f>
        <v>0</v>
      </c>
      <c r="E24" s="2" t="n">
        <f aca="false">MIN(E17:E22)</f>
        <v>0</v>
      </c>
      <c r="F24" s="2" t="n">
        <f aca="false">MIN(F17:F22)</f>
        <v>0</v>
      </c>
    </row>
    <row r="25" customFormat="false" ht="13.5" hidden="false" customHeight="false" outlineLevel="0" collapsed="false">
      <c r="A25" s="14" t="s">
        <v>24</v>
      </c>
      <c r="B25" s="2" t="n">
        <f aca="false">AVERAGE(B17:B22)</f>
        <v>0.634711589102332</v>
      </c>
      <c r="C25" s="2" t="n">
        <f aca="false">AVERAGE(C17:C22)</f>
        <v>0.646758118240759</v>
      </c>
      <c r="D25" s="2" t="n">
        <f aca="false">AVERAGE(D17:D22)</f>
        <v>0.347657071848237</v>
      </c>
      <c r="E25" s="2" t="n">
        <f aca="false">AVERAGE(E17:E22)</f>
        <v>0.337076356780367</v>
      </c>
      <c r="F25" s="2" t="n">
        <f aca="false">AVERAGE(F17:F22)</f>
        <v>0.71606597631505</v>
      </c>
    </row>
    <row r="26" customFormat="false" ht="13.5" hidden="false" customHeight="false" outlineLevel="0" collapsed="false">
      <c r="A26" s="14" t="s">
        <v>25</v>
      </c>
      <c r="B26" s="2" t="n">
        <f aca="false">MEDIAN(B17:B22)</f>
        <v>0.767874074429446</v>
      </c>
      <c r="C26" s="2" t="n">
        <f aca="false">MEDIAN(C17:C22)</f>
        <v>0.752670014905598</v>
      </c>
      <c r="D26" s="2" t="n">
        <f aca="false">MEDIAN(D17:D22)</f>
        <v>0.251929636412592</v>
      </c>
      <c r="E26" s="2" t="n">
        <f aca="false">MEDIAN(E17:E22)</f>
        <v>0</v>
      </c>
      <c r="F26" s="2" t="n">
        <f aca="false">MEDIAN(F17:F22)</f>
        <v>0.950085303865009</v>
      </c>
    </row>
    <row r="27" customFormat="false" ht="13.5" hidden="false" customHeight="false" outlineLevel="0" collapsed="false">
      <c r="A27" s="14" t="s">
        <v>26</v>
      </c>
      <c r="B27" s="2" t="n">
        <f aca="false">STDEVP(B17:B22)</f>
        <v>0.34259768288582</v>
      </c>
      <c r="C27" s="2" t="n">
        <f aca="false">STDEVP(C17:C22)</f>
        <v>0.350351643801702</v>
      </c>
      <c r="D27" s="2" t="n">
        <f aca="false">STDEVP(D17:D22)</f>
        <v>0.34619813366809</v>
      </c>
      <c r="E27" s="2" t="n">
        <f aca="false">STDEVP(E17:E22)</f>
        <v>0.424651819306791</v>
      </c>
      <c r="F27" s="2" t="n">
        <f aca="false">STDEVP(F17:F22)</f>
        <v>0.375283464825744</v>
      </c>
    </row>
    <row r="28" s="12" customFormat="true" ht="14.25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4.25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5" hidden="false" customHeight="false" outlineLevel="0" collapsed="false">
      <c r="A30" s="19" t="s">
        <v>2</v>
      </c>
      <c r="B30" s="20" t="s">
        <v>3</v>
      </c>
      <c r="C30" s="20" t="s">
        <v>4</v>
      </c>
      <c r="D30" s="20" t="s">
        <v>5</v>
      </c>
      <c r="E30" s="20" t="s">
        <v>6</v>
      </c>
      <c r="F30" s="20" t="s">
        <v>7</v>
      </c>
      <c r="G30" s="7" t="s">
        <v>8</v>
      </c>
      <c r="H30" s="7" t="s">
        <v>9</v>
      </c>
      <c r="I30" s="7" t="s">
        <v>10</v>
      </c>
      <c r="J30" s="7" t="s">
        <v>11</v>
      </c>
      <c r="K30" s="7" t="s">
        <v>12</v>
      </c>
      <c r="L30" s="7" t="s">
        <v>13</v>
      </c>
      <c r="M30" s="7" t="s">
        <v>14</v>
      </c>
      <c r="N30" s="8" t="s">
        <v>15</v>
      </c>
    </row>
    <row r="31" customFormat="false" ht="13.5" hidden="false" customHeight="false" outlineLevel="0" collapsed="false">
      <c r="A31" s="1" t="s">
        <v>16</v>
      </c>
      <c r="B31" s="22" t="str">
        <f aca="false">IF(B17&lt;&gt;"",B17*B$29,"")</f>
        <v/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2" t="e">
        <f aca="false">MAX(B31:F31)</f>
        <v>#VALUE!</v>
      </c>
      <c r="H31" s="2" t="e">
        <f aca="false">MIN(B31:F31)</f>
        <v>#VALUE!</v>
      </c>
      <c r="I31" s="2" t="e">
        <f aca="false">AVERAGE(B31:F31)</f>
        <v>#VALUE!</v>
      </c>
      <c r="J31" s="2" t="e">
        <f aca="false">MEDIAN(B31:F31)</f>
        <v>#VALUE!</v>
      </c>
      <c r="K31" s="2" t="e">
        <f aca="false">STDEVP(B31:F31)</f>
        <v>#VALUE!</v>
      </c>
      <c r="L31" s="2" t="e">
        <f aca="false">averagedMultiplier(B31:F31,B31:F31)</f>
        <v>#VALUE!</v>
      </c>
      <c r="M31" s="2" t="e">
        <f aca="false">medianOfMultiplier(B31:F31,B31:F31)</f>
        <v>#VALUE!</v>
      </c>
      <c r="N31" s="9" t="e">
        <f aca="false">vwweightedMultiplier(B31:F31,B31:F31,B42:F42)</f>
        <v>#VALUE!</v>
      </c>
    </row>
    <row r="32" customFormat="false" ht="13.5" hidden="false" customHeight="false" outlineLevel="0" collapsed="false">
      <c r="A32" s="1" t="s">
        <v>17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2" t="e">
        <f aca="false">MAX(B32:F32)</f>
        <v>#VALUE!</v>
      </c>
      <c r="H32" s="2" t="e">
        <f aca="false">MIN(B32:F32)</f>
        <v>#VALUE!</v>
      </c>
      <c r="I32" s="2" t="e">
        <f aca="false">AVERAGE(B32:F32)</f>
        <v>#VALUE!</v>
      </c>
      <c r="J32" s="2" t="e">
        <f aca="false">MEDIAN(B32:F32)</f>
        <v>#VALUE!</v>
      </c>
      <c r="K32" s="2" t="e">
        <f aca="false">STDEVP(B32:F32)</f>
        <v>#VALUE!</v>
      </c>
      <c r="L32" s="2" t="e">
        <f aca="false">averagedMultiplier(B31:F31,B32:F32)</f>
        <v>#VALUE!</v>
      </c>
      <c r="M32" s="2" t="e">
        <f aca="false">medianOfMultiplier(B31:F31,B32:F32)</f>
        <v>#VALUE!</v>
      </c>
      <c r="N32" s="9" t="e">
        <f aca="false">vwweightedMultiplier(B31:F31,B32:F32,B42:F42)</f>
        <v>#VALUE!</v>
      </c>
    </row>
    <row r="33" customFormat="false" ht="13.5" hidden="false" customHeight="false" outlineLevel="0" collapsed="false">
      <c r="A33" s="1" t="s">
        <v>18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2" t="e">
        <f aca="false">MAX(B33:F33)</f>
        <v>#VALUE!</v>
      </c>
      <c r="H33" s="2" t="e">
        <f aca="false">MIN(B33:F33)</f>
        <v>#VALUE!</v>
      </c>
      <c r="I33" s="2" t="e">
        <f aca="false">AVERAGE(B33:F33)</f>
        <v>#VALUE!</v>
      </c>
      <c r="J33" s="2" t="e">
        <f aca="false">MEDIAN(B33:F33)</f>
        <v>#VALUE!</v>
      </c>
      <c r="K33" s="2" t="e">
        <f aca="false">STDEVP(B33:F33)</f>
        <v>#VALUE!</v>
      </c>
      <c r="L33" s="2" t="e">
        <f aca="false">averagedMultiplier(B31:F31,B33:F33)</f>
        <v>#VALUE!</v>
      </c>
      <c r="M33" s="2" t="e">
        <f aca="false">medianOfMultiplier(B31:F31,B33:F33)</f>
        <v>#VALUE!</v>
      </c>
      <c r="N33" s="9" t="e">
        <f aca="false">vwweightedMultiplier(B31:F31,B33:F33,B42:F42)</f>
        <v>#VALUE!</v>
      </c>
    </row>
    <row r="34" customFormat="false" ht="13.5" hidden="false" customHeight="false" outlineLevel="0" collapsed="false">
      <c r="A34" s="1" t="s">
        <v>19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2" t="e">
        <f aca="false">MAX(B34:F34)</f>
        <v>#VALUE!</v>
      </c>
      <c r="H34" s="2" t="e">
        <f aca="false">MIN(B34:F34)</f>
        <v>#VALUE!</v>
      </c>
      <c r="I34" s="2" t="e">
        <f aca="false">AVERAGE(B34:F34)</f>
        <v>#VALUE!</v>
      </c>
      <c r="J34" s="2" t="e">
        <f aca="false">MEDIAN(B34:F34)</f>
        <v>#VALUE!</v>
      </c>
      <c r="K34" s="2" t="e">
        <f aca="false">STDEVP(B34:F34)</f>
        <v>#VALUE!</v>
      </c>
      <c r="L34" s="2" t="e">
        <f aca="false">averagedMultiplier(B31:F31,B34:F34)</f>
        <v>#VALUE!</v>
      </c>
      <c r="M34" s="2" t="e">
        <f aca="false">medianOfMultiplier(B31:F31,B34:F34)</f>
        <v>#VALUE!</v>
      </c>
      <c r="N34" s="9" t="e">
        <f aca="false">vwweightedMultiplier(B31:F31,B34:F34,B42:F42)</f>
        <v>#VALUE!</v>
      </c>
    </row>
    <row r="35" customFormat="false" ht="13.5" hidden="false" customHeight="false" outlineLevel="0" collapsed="false">
      <c r="A35" s="1" t="s">
        <v>20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2" t="e">
        <f aca="false">MAX(B35:F35)</f>
        <v>#VALUE!</v>
      </c>
      <c r="H35" s="2" t="e">
        <f aca="false">MIN(B35:F35)</f>
        <v>#VALUE!</v>
      </c>
      <c r="I35" s="2" t="e">
        <f aca="false">AVERAGE(B35:F35)</f>
        <v>#VALUE!</v>
      </c>
      <c r="J35" s="2" t="e">
        <f aca="false">MEDIAN(B35:F35)</f>
        <v>#VALUE!</v>
      </c>
      <c r="K35" s="2" t="e">
        <f aca="false">STDEVP(B35:F35)</f>
        <v>#VALUE!</v>
      </c>
      <c r="L35" s="2" t="e">
        <f aca="false">averagedMultiplier(B31:F31,B35:F35)</f>
        <v>#VALUE!</v>
      </c>
      <c r="M35" s="2" t="e">
        <f aca="false">medianOfMultiplier(B31:F31,B35:F35)</f>
        <v>#VALUE!</v>
      </c>
      <c r="N35" s="10" t="e">
        <f aca="false">vwweightedMultiplier(B31:F31,B35:F35,B42:F42)</f>
        <v>#VALUE!</v>
      </c>
    </row>
    <row r="36" s="6" customFormat="true" ht="14.25" hidden="false" customHeight="false" outlineLevel="0" collapsed="false">
      <c r="A36" s="5" t="s">
        <v>21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vwweightedMultiplier(B31:F31,B36:F36,B42:F42)</f>
        <v>#VALUE!</v>
      </c>
    </row>
    <row r="37" customFormat="false" ht="14.25" hidden="false" customHeight="false" outlineLevel="0" collapsed="false">
      <c r="A37" s="14" t="s">
        <v>22</v>
      </c>
      <c r="B37" s="2" t="e">
        <f aca="false">MAX(B31:B36)</f>
        <v>#VALUE!</v>
      </c>
      <c r="C37" s="2" t="e">
        <f aca="false">MAX(C31:C36)</f>
        <v>#VALUE!</v>
      </c>
      <c r="D37" s="2" t="e">
        <f aca="false">MAX(D31:D36)</f>
        <v>#VALUE!</v>
      </c>
      <c r="E37" s="2" t="e">
        <f aca="false">MAX(E31:E36)</f>
        <v>#VALUE!</v>
      </c>
      <c r="F37" s="2" t="e">
        <f aca="false">MAX(F31:F36)</f>
        <v>#VALUE!</v>
      </c>
    </row>
    <row r="38" customFormat="false" ht="13.5" hidden="false" customHeight="false" outlineLevel="0" collapsed="false">
      <c r="A38" s="14" t="s">
        <v>23</v>
      </c>
      <c r="B38" s="2" t="e">
        <f aca="false">MIN(B31:B36)</f>
        <v>#VALUE!</v>
      </c>
      <c r="C38" s="2" t="e">
        <f aca="false">MIN(C31:C36)</f>
        <v>#VALUE!</v>
      </c>
      <c r="D38" s="2" t="e">
        <f aca="false">MIN(D31:D36)</f>
        <v>#VALUE!</v>
      </c>
      <c r="E38" s="2" t="e">
        <f aca="false">MIN(E31:E36)</f>
        <v>#VALUE!</v>
      </c>
      <c r="F38" s="2" t="e">
        <f aca="false">MIN(F31:F36)</f>
        <v>#VALUE!</v>
      </c>
    </row>
    <row r="39" customFormat="false" ht="13.5" hidden="false" customHeight="false" outlineLevel="0" collapsed="false">
      <c r="A39" s="14" t="s">
        <v>24</v>
      </c>
      <c r="B39" s="2" t="e">
        <f aca="false">AVERAGE(B31:B36)</f>
        <v>#VALUE!</v>
      </c>
      <c r="C39" s="2" t="e">
        <f aca="false">AVERAGE(C31:C36)</f>
        <v>#VALUE!</v>
      </c>
      <c r="D39" s="2" t="e">
        <f aca="false">AVERAGE(D31:D36)</f>
        <v>#VALUE!</v>
      </c>
      <c r="E39" s="2" t="e">
        <f aca="false">AVERAGE(E31:E36)</f>
        <v>#VALUE!</v>
      </c>
      <c r="F39" s="2" t="e">
        <f aca="false">AVERAGE(F31:F36)</f>
        <v>#VALUE!</v>
      </c>
    </row>
    <row r="40" customFormat="false" ht="13.5" hidden="false" customHeight="false" outlineLevel="0" collapsed="false">
      <c r="A40" s="14" t="s">
        <v>25</v>
      </c>
      <c r="B40" s="2" t="e">
        <f aca="false">MEDIAN(B31:B36)</f>
        <v>#VALUE!</v>
      </c>
      <c r="C40" s="2" t="e">
        <f aca="false">MEDIAN(C31:C36)</f>
        <v>#VALUE!</v>
      </c>
      <c r="D40" s="2" t="e">
        <f aca="false">MEDIAN(D31:D36)</f>
        <v>#VALUE!</v>
      </c>
      <c r="E40" s="2" t="e">
        <f aca="false">MEDIAN(E31:E36)</f>
        <v>#VALUE!</v>
      </c>
      <c r="F40" s="2" t="e">
        <f aca="false">MEDIAN(F31:F36)</f>
        <v>#VALUE!</v>
      </c>
    </row>
    <row r="41" customFormat="false" ht="13.5" hidden="false" customHeight="false" outlineLevel="0" collapsed="false">
      <c r="A41" s="14" t="s">
        <v>26</v>
      </c>
      <c r="B41" s="2" t="e">
        <f aca="false">STDEVP(B31:B36)</f>
        <v>#VALUE!</v>
      </c>
      <c r="C41" s="2" t="e">
        <f aca="false">STDEVP(C31:C36)</f>
        <v>#VALUE!</v>
      </c>
      <c r="D41" s="2" t="e">
        <f aca="false">STDEVP(D31:D36)</f>
        <v>#VALUE!</v>
      </c>
      <c r="E41" s="2" t="e">
        <f aca="false">STDEVP(E31:E36)</f>
        <v>#VALUE!</v>
      </c>
      <c r="F41" s="2" t="e">
        <f aca="false">STDEVP(F31:F36)</f>
        <v>#VALUE!</v>
      </c>
    </row>
    <row r="42" s="12" customFormat="true" ht="14.25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4.25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  <c r="I43" s="6" t="s">
        <v>38</v>
      </c>
      <c r="J43" s="6" t="n">
        <v>0.4</v>
      </c>
    </row>
    <row r="44" customFormat="false" ht="13.5" hidden="false" customHeight="false" outlineLevel="0" collapsed="false">
      <c r="A44" s="1" t="s">
        <v>16</v>
      </c>
      <c r="B44" s="9" t="e">
        <f aca="false">cosineSimilarity(B$31:F$31,B31:F31)</f>
        <v>#VALUE!</v>
      </c>
      <c r="E44" s="22"/>
      <c r="G44" s="9" t="e">
        <f aca="false">Distancesimilarity(B$31:F$31,B31:F31,B$37:F$37,B$38:F$38)</f>
        <v>#VALUE!</v>
      </c>
      <c r="I44" s="9" t="e">
        <f aca="false">B44*(1-J$43)+G44*J$43</f>
        <v>#VALUE!</v>
      </c>
    </row>
    <row r="45" customFormat="false" ht="13.5" hidden="false" customHeight="false" outlineLevel="0" collapsed="false">
      <c r="A45" s="1" t="s">
        <v>17</v>
      </c>
      <c r="B45" s="9" t="e">
        <f aca="false">cosineSimilarity(B$31:F$31,B32:F32)</f>
        <v>#VALUE!</v>
      </c>
      <c r="E45" s="22"/>
      <c r="G45" s="9" t="e">
        <f aca="false">Distancesimilarity(B$31:F$31,B32:F32,B$37:F$37,B$38:F$38)</f>
        <v>#VALUE!</v>
      </c>
      <c r="I45" s="9" t="e">
        <f aca="false">B45*(1-J$43)+G45*J$43</f>
        <v>#VALUE!</v>
      </c>
    </row>
    <row r="46" customFormat="false" ht="13.5" hidden="false" customHeight="false" outlineLevel="0" collapsed="false">
      <c r="A46" s="1" t="s">
        <v>18</v>
      </c>
      <c r="B46" s="9" t="e">
        <f aca="false">cosineSimilarity(B$31:F$31,B33:F33)</f>
        <v>#VALUE!</v>
      </c>
      <c r="E46" s="22"/>
      <c r="G46" s="9" t="e">
        <f aca="false">Distancesimilarity(B$31:F$31,B33:F33,B$37:F$37,B$38:F$38)</f>
        <v>#VALUE!</v>
      </c>
      <c r="I46" s="9" t="e">
        <f aca="false">B46*(1-J$43)+G46*J$43</f>
        <v>#VALUE!</v>
      </c>
    </row>
    <row r="47" customFormat="false" ht="13.5" hidden="false" customHeight="false" outlineLevel="0" collapsed="false">
      <c r="A47" s="1" t="s">
        <v>19</v>
      </c>
      <c r="B47" s="9" t="e">
        <f aca="false">cosineSimilarity(B$31:F$31,B34:F34)</f>
        <v>#VALUE!</v>
      </c>
      <c r="E47" s="22"/>
      <c r="G47" s="9" t="e">
        <f aca="false">Distancesimilarity(B$31:F$31,B34:F34,B$37:F$37,B$38:F$38)</f>
        <v>#VALUE!</v>
      </c>
      <c r="I47" s="9" t="e">
        <f aca="false">B47*(1-J$43)+G47*J$43</f>
        <v>#VALUE!</v>
      </c>
    </row>
    <row r="48" customFormat="false" ht="13.5" hidden="false" customHeight="false" outlineLevel="0" collapsed="false">
      <c r="A48" s="1" t="s">
        <v>20</v>
      </c>
      <c r="B48" s="9" t="e">
        <f aca="false">cosineSimilarity(B$31:F$31,B35:F35)</f>
        <v>#VALUE!</v>
      </c>
      <c r="E48" s="22"/>
      <c r="G48" s="9" t="e">
        <f aca="false">Distancesimilarity(B$31:F$31,B35:F35,B$37:F$37,B$38:F$38)</f>
        <v>#VALUE!</v>
      </c>
      <c r="I48" s="9" t="e">
        <f aca="false">B48*(1-J$43)+G48*J$43</f>
        <v>#VALUE!</v>
      </c>
    </row>
    <row r="49" s="12" customFormat="true" ht="14.25" hidden="false" customHeight="false" outlineLevel="0" collapsed="false">
      <c r="A49" s="5" t="s">
        <v>21</v>
      </c>
      <c r="B49" s="13" t="e">
        <f aca="false">cosineSimilarity(B$31:F$31,B36:F36)</f>
        <v>#VALUE!</v>
      </c>
      <c r="E49" s="17"/>
      <c r="G49" s="13" t="e">
        <f aca="false">Distancesimilarity(B$31:F$31,B36:F36,B$37:F$37,B$38:F$38)</f>
        <v>#VALUE!</v>
      </c>
      <c r="I49" s="13" t="e">
        <f aca="false">B49*(1-J$43)+G49*J$43</f>
        <v>#VALUE!</v>
      </c>
    </row>
    <row r="50" s="6" customFormat="true" ht="14.25" hidden="false" customHeight="false" outlineLevel="0" collapsed="false">
      <c r="A50" s="5" t="s">
        <v>39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5" hidden="false" customHeight="false" outlineLevel="0" collapsed="false">
      <c r="A51" s="1" t="s">
        <v>40</v>
      </c>
    </row>
    <row r="52" customFormat="false" ht="13.5" hidden="false" customHeight="false" outlineLevel="0" collapsed="false">
      <c r="A52" s="1" t="s">
        <v>41</v>
      </c>
    </row>
    <row r="53" customFormat="false" ht="13.5" hidden="false" customHeight="false" outlineLevel="0" collapsed="false">
      <c r="A53" s="1" t="s">
        <v>42</v>
      </c>
    </row>
    <row r="54" customFormat="false" ht="13.5" hidden="false" customHeight="false" outlineLevel="0" collapsed="false">
      <c r="A54" s="1" t="s">
        <v>43</v>
      </c>
    </row>
    <row r="55" customFormat="false" ht="13.5" hidden="false" customHeight="false" outlineLevel="0" collapsed="false">
      <c r="A55" s="1" t="s">
        <v>44</v>
      </c>
    </row>
    <row r="56" customFormat="false" ht="13.5" hidden="false" customHeight="false" outlineLevel="0" collapsed="false">
      <c r="A56" s="1" t="s">
        <v>45</v>
      </c>
    </row>
    <row r="57" customFormat="false" ht="13.5" hidden="false" customHeight="false" outlineLevel="0" collapsed="false">
      <c r="A57" s="1" t="s">
        <v>46</v>
      </c>
    </row>
    <row r="58" s="12" customFormat="true" ht="14.25" hidden="false" customHeight="false" outlineLevel="0" collapsed="false">
      <c r="A58" s="11" t="s">
        <v>47</v>
      </c>
      <c r="I58" s="12" t="e">
        <f aca="false">amplifiedWeightedSum($B17:$B22,I44:I49,$N17:$N22)</f>
        <v>#VALUE!</v>
      </c>
    </row>
    <row r="59" s="27" customFormat="true" ht="14.25" hidden="false" customHeight="false" outlineLevel="0" collapsed="false">
      <c r="A59" s="26" t="s">
        <v>48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5" hidden="false" customHeight="false" outlineLevel="0" collapsed="false">
      <c r="A60" s="1" t="s">
        <v>40</v>
      </c>
    </row>
    <row r="61" customFormat="false" ht="13.5" hidden="false" customHeight="false" outlineLevel="0" collapsed="false">
      <c r="A61" s="1" t="s">
        <v>41</v>
      </c>
    </row>
    <row r="62" customFormat="false" ht="13.5" hidden="false" customHeight="false" outlineLevel="0" collapsed="false">
      <c r="A62" s="1" t="s">
        <v>42</v>
      </c>
    </row>
    <row r="63" customFormat="false" ht="13.5" hidden="false" customHeight="false" outlineLevel="0" collapsed="false">
      <c r="A63" s="1" t="s">
        <v>43</v>
      </c>
    </row>
    <row r="64" customFormat="false" ht="13.5" hidden="false" customHeight="false" outlineLevel="0" collapsed="false">
      <c r="A64" s="1" t="s">
        <v>44</v>
      </c>
    </row>
    <row r="65" customFormat="false" ht="13.5" hidden="false" customHeight="false" outlineLevel="0" collapsed="false">
      <c r="A65" s="1" t="s">
        <v>45</v>
      </c>
    </row>
    <row r="66" customFormat="false" ht="13.5" hidden="false" customHeight="false" outlineLevel="0" collapsed="false">
      <c r="A66" s="1" t="s">
        <v>46</v>
      </c>
    </row>
    <row r="67" s="12" customFormat="true" ht="14.25" hidden="false" customHeight="false" outlineLevel="0" collapsed="false">
      <c r="A67" s="11" t="s">
        <v>47</v>
      </c>
      <c r="E67" s="17"/>
      <c r="I67" s="17" t="e">
        <f aca="false">I58*(B9-B10)+B10</f>
        <v>#VALUE!</v>
      </c>
    </row>
    <row r="68" customFormat="false" ht="14.25" hidden="false" customHeight="false" outlineLevel="0" collapsed="false">
      <c r="A68" s="1" t="s">
        <v>49</v>
      </c>
      <c r="I68" s="9" t="e">
        <f aca="false">EXP(I6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63"/>
    <col collapsed="false" customWidth="true" hidden="false" outlineLevel="0" max="2" min="2" style="2" width="10.54"/>
    <col collapsed="false" customWidth="true" hidden="false" outlineLevel="0" max="3" min="3" style="2" width="24.63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2" width="19.9"/>
    <col collapsed="false" customWidth="true" hidden="false" outlineLevel="0" max="8" min="8" style="2" width="19.26"/>
    <col collapsed="false" customWidth="true" hidden="false" outlineLevel="0" max="9" min="9" style="2" width="9.9"/>
    <col collapsed="false" customWidth="true" hidden="false" outlineLevel="0" max="10" min="10" style="2" width="9.26"/>
    <col collapsed="false" customWidth="true" hidden="false" outlineLevel="0" max="11" min="11" style="2" width="16.54"/>
    <col collapsed="false" customWidth="true" hidden="false" outlineLevel="0" max="12" min="12" style="2" width="11.81"/>
    <col collapsed="false" customWidth="true" hidden="false" outlineLevel="0" max="13" min="13" style="2" width="12"/>
    <col collapsed="false" customWidth="true" hidden="false" outlineLevel="0" max="14" min="14" style="2" width="23.18"/>
    <col collapsed="false" customWidth="true" hidden="false" outlineLevel="0" max="15" min="15" style="2" width="38.99"/>
    <col collapsed="false" customWidth="true" hidden="false" outlineLevel="0" max="20" min="16" style="2" width="3"/>
    <col collapsed="false" customWidth="true" hidden="false" outlineLevel="0" max="21" min="21" style="2" width="3.26"/>
    <col collapsed="false" customWidth="false" hidden="false" outlineLevel="0" max="257" min="22" style="2" width="9.18"/>
  </cols>
  <sheetData>
    <row r="1" s="4" customFormat="true" ht="13.5" hidden="false" customHeight="false" outlineLevel="0" collapsed="false">
      <c r="A1" s="3" t="s">
        <v>0</v>
      </c>
      <c r="B1" s="4" t="s">
        <v>1</v>
      </c>
    </row>
    <row r="2" s="6" customFormat="true" ht="13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0</v>
      </c>
      <c r="E2" s="6" t="s">
        <v>7</v>
      </c>
    </row>
    <row r="3" s="4" customFormat="true" ht="13.5" hidden="false" customHeight="false" outlineLevel="0" collapsed="false">
      <c r="A3" s="1" t="s">
        <v>16</v>
      </c>
      <c r="C3" s="4" t="n">
        <v>800</v>
      </c>
      <c r="D3" s="4" t="s">
        <v>51</v>
      </c>
      <c r="E3" s="4" t="n">
        <v>4</v>
      </c>
    </row>
    <row r="4" customFormat="false" ht="13.5" hidden="false" customHeight="false" outlineLevel="0" collapsed="false">
      <c r="A4" s="1" t="s">
        <v>17</v>
      </c>
      <c r="B4" s="4" t="n">
        <v>0</v>
      </c>
      <c r="C4" s="4" t="n">
        <v>250</v>
      </c>
      <c r="D4" s="4" t="s">
        <v>52</v>
      </c>
      <c r="E4" s="4" t="n">
        <v>3.5</v>
      </c>
    </row>
    <row r="5" customFormat="false" ht="13.5" hidden="false" customHeight="false" outlineLevel="0" collapsed="false">
      <c r="A5" s="1" t="s">
        <v>18</v>
      </c>
      <c r="B5" s="4" t="n">
        <v>8</v>
      </c>
      <c r="C5" s="4" t="n">
        <v>500</v>
      </c>
      <c r="D5" s="4" t="s">
        <v>51</v>
      </c>
      <c r="E5" s="4"/>
    </row>
    <row r="6" customFormat="false" ht="13.5" hidden="false" customHeight="false" outlineLevel="0" collapsed="false">
      <c r="A6" s="1" t="s">
        <v>19</v>
      </c>
      <c r="B6" s="4" t="n">
        <v>5</v>
      </c>
      <c r="C6" s="4" t="n">
        <v>700</v>
      </c>
      <c r="D6" s="4" t="s">
        <v>53</v>
      </c>
      <c r="E6" s="4" t="n">
        <v>4</v>
      </c>
    </row>
    <row r="7" customFormat="false" ht="13.5" hidden="false" customHeight="false" outlineLevel="0" collapsed="false">
      <c r="A7" s="1" t="s">
        <v>20</v>
      </c>
      <c r="B7" s="4" t="n">
        <v>9</v>
      </c>
      <c r="C7" s="4" t="n">
        <v>600</v>
      </c>
      <c r="D7" s="4"/>
      <c r="E7" s="4" t="n">
        <v>2.5</v>
      </c>
    </row>
    <row r="8" s="12" customFormat="true" ht="14.25" hidden="false" customHeight="false" outlineLevel="0" collapsed="false">
      <c r="A8" s="11" t="s">
        <v>21</v>
      </c>
      <c r="B8" s="12" t="n">
        <v>15</v>
      </c>
      <c r="D8" s="12" t="s">
        <v>52</v>
      </c>
      <c r="E8" s="12" t="n">
        <v>4.1</v>
      </c>
    </row>
    <row r="9" s="4" customFormat="true" ht="14.25" hidden="false" customHeight="false" outlineLevel="0" collapsed="false">
      <c r="A9" s="3" t="s">
        <v>54</v>
      </c>
      <c r="B9" s="4" t="s">
        <v>1</v>
      </c>
    </row>
    <row r="10" s="6" customFormat="true" ht="13.5" hidden="false" customHeight="false" outlineLevel="0" collapsed="false">
      <c r="A10" s="5" t="s">
        <v>2</v>
      </c>
      <c r="B10" s="6" t="s">
        <v>3</v>
      </c>
      <c r="C10" s="6" t="s">
        <v>4</v>
      </c>
      <c r="D10" s="6" t="s">
        <v>55</v>
      </c>
      <c r="E10" s="6" t="s">
        <v>56</v>
      </c>
      <c r="F10" s="6" t="s">
        <v>7</v>
      </c>
      <c r="G10" s="7" t="s">
        <v>8</v>
      </c>
      <c r="H10" s="7" t="s">
        <v>9</v>
      </c>
      <c r="I10" s="7" t="s">
        <v>10</v>
      </c>
      <c r="J10" s="7" t="s">
        <v>11</v>
      </c>
      <c r="K10" s="7" t="s">
        <v>12</v>
      </c>
      <c r="L10" s="7" t="s">
        <v>13</v>
      </c>
      <c r="M10" s="7" t="s">
        <v>14</v>
      </c>
      <c r="N10" s="8" t="s">
        <v>15</v>
      </c>
    </row>
    <row r="11" s="4" customFormat="true" ht="13.5" hidden="false" customHeight="false" outlineLevel="0" collapsed="false">
      <c r="A11" s="1" t="s">
        <v>16</v>
      </c>
      <c r="C11" s="4" t="n">
        <v>800</v>
      </c>
      <c r="D11" s="4" t="n">
        <v>1</v>
      </c>
      <c r="E11" s="4" t="n">
        <v>0</v>
      </c>
      <c r="F11" s="4" t="n">
        <v>4</v>
      </c>
      <c r="G11" s="2" t="n">
        <f aca="false">MAX(B11:F11)</f>
        <v>800</v>
      </c>
      <c r="H11" s="2" t="n">
        <f aca="false">MIN(B11:F11)</f>
        <v>0</v>
      </c>
      <c r="I11" s="2" t="n">
        <f aca="false">AVERAGE(B11:F11)</f>
        <v>201.25</v>
      </c>
      <c r="J11" s="2" t="n">
        <f aca="false">MEDIAN(B11:F11)</f>
        <v>2.5</v>
      </c>
      <c r="K11" s="2" t="n">
        <f aca="false">STDEVP(B11:F11)</f>
        <v>345.691607505881</v>
      </c>
      <c r="L11" s="2" t="e">
        <f aca="false">averagedMultiplier(B11:F11,B11:F11)</f>
        <v>#VALUE!</v>
      </c>
      <c r="M11" s="2" t="e">
        <f aca="false">medianOfMultiplier(B11:F11,B11:F11)</f>
        <v>#VALUE!</v>
      </c>
      <c r="N11" s="9" t="e">
        <f aca="false">vwweightedMultiplier2(B11:F11,B11:F11,B22:F22,B10:F10)</f>
        <v>#VALUE!</v>
      </c>
    </row>
    <row r="12" customFormat="false" ht="13.5" hidden="false" customHeight="false" outlineLevel="0" collapsed="false">
      <c r="A12" s="1" t="s">
        <v>17</v>
      </c>
      <c r="B12" s="4" t="n">
        <v>0</v>
      </c>
      <c r="C12" s="4" t="n">
        <v>250</v>
      </c>
      <c r="D12" s="4" t="n">
        <v>0</v>
      </c>
      <c r="E12" s="4" t="n">
        <v>1</v>
      </c>
      <c r="F12" s="4" t="n">
        <v>3.5</v>
      </c>
      <c r="G12" s="2" t="n">
        <f aca="false">MAX(B12:F12)</f>
        <v>250</v>
      </c>
      <c r="H12" s="2" t="n">
        <f aca="false">MIN(B12:F12)</f>
        <v>0</v>
      </c>
      <c r="I12" s="2" t="n">
        <f aca="false">AVERAGE(B12:F12)</f>
        <v>50.9</v>
      </c>
      <c r="J12" s="2" t="n">
        <f aca="false">MEDIAN(B12:F12)</f>
        <v>1</v>
      </c>
      <c r="K12" s="2" t="n">
        <f aca="false">STDEVP(B12:F12)</f>
        <v>99.5582241705827</v>
      </c>
      <c r="L12" s="2" t="e">
        <f aca="false">averagedMultiplier(B11:F11,B12:F12)</f>
        <v>#VALUE!</v>
      </c>
      <c r="M12" s="2" t="e">
        <f aca="false">medianOfMultiplier(B11:F11,B12:F12)</f>
        <v>#VALUE!</v>
      </c>
      <c r="N12" s="9" t="e">
        <f aca="false">vwweightedMultiplier2(B11:F11,B12:F12,B22:F22,B10:F10)</f>
        <v>#VALUE!</v>
      </c>
    </row>
    <row r="13" customFormat="false" ht="13.5" hidden="false" customHeight="false" outlineLevel="0" collapsed="false">
      <c r="A13" s="1" t="s">
        <v>18</v>
      </c>
      <c r="B13" s="4" t="n">
        <v>8</v>
      </c>
      <c r="C13" s="4" t="n">
        <v>500</v>
      </c>
      <c r="D13" s="4" t="n">
        <v>1</v>
      </c>
      <c r="E13" s="4" t="n">
        <v>0</v>
      </c>
      <c r="F13" s="4"/>
      <c r="G13" s="2" t="n">
        <f aca="false">MAX(B13:F13)</f>
        <v>500</v>
      </c>
      <c r="H13" s="2" t="n">
        <f aca="false">MIN(B13:F13)</f>
        <v>0</v>
      </c>
      <c r="I13" s="2" t="n">
        <f aca="false">AVERAGE(B13:F13)</f>
        <v>127.25</v>
      </c>
      <c r="J13" s="2" t="n">
        <f aca="false">MEDIAN(B13:F13)</f>
        <v>4.5</v>
      </c>
      <c r="K13" s="2" t="n">
        <f aca="false">STDEVP(B13:F13)</f>
        <v>215.229383449379</v>
      </c>
      <c r="L13" s="2" t="e">
        <f aca="false">averagedMultiplier(B11:F11,B13:F13)</f>
        <v>#VALUE!</v>
      </c>
      <c r="M13" s="2" t="e">
        <f aca="false">medianOfMultiplier(B11:F11,B13:F13)</f>
        <v>#VALUE!</v>
      </c>
      <c r="N13" s="9" t="e">
        <f aca="false">vwweightedMultiplier2(B11:F11,B13:F13,B22:F22,B10:F10)</f>
        <v>#VALUE!</v>
      </c>
    </row>
    <row r="14" customFormat="false" ht="13.5" hidden="false" customHeight="false" outlineLevel="0" collapsed="false">
      <c r="A14" s="1" t="s">
        <v>19</v>
      </c>
      <c r="B14" s="4" t="n">
        <v>5</v>
      </c>
      <c r="C14" s="4" t="n">
        <v>700</v>
      </c>
      <c r="D14" s="4" t="n">
        <v>0</v>
      </c>
      <c r="E14" s="4" t="n">
        <v>0</v>
      </c>
      <c r="F14" s="4" t="n">
        <v>4</v>
      </c>
      <c r="G14" s="2" t="n">
        <f aca="false">MAX(B14:F14)</f>
        <v>700</v>
      </c>
      <c r="H14" s="2" t="n">
        <f aca="false">MIN(B14:F14)</f>
        <v>0</v>
      </c>
      <c r="I14" s="2" t="n">
        <f aca="false">AVERAGE(B14:F14)</f>
        <v>141.8</v>
      </c>
      <c r="J14" s="2" t="n">
        <f aca="false">MEDIAN(B14:F14)</f>
        <v>4</v>
      </c>
      <c r="K14" s="2" t="n">
        <f aca="false">STDEVP(B14:F14)</f>
        <v>279.107434512232</v>
      </c>
      <c r="L14" s="2" t="e">
        <f aca="false">averagedMultiplier(B11:F11,B14:F14)</f>
        <v>#VALUE!</v>
      </c>
      <c r="M14" s="2" t="e">
        <f aca="false">medianOfMultiplier(B11:F11,B14:F14)</f>
        <v>#VALUE!</v>
      </c>
      <c r="N14" s="9" t="e">
        <f aca="false">vwweightedMultiplier2(B11:F11,B14:F14,B22:F22,B10:F10)</f>
        <v>#VALUE!</v>
      </c>
    </row>
    <row r="15" customFormat="false" ht="13.5" hidden="false" customHeight="false" outlineLevel="0" collapsed="false">
      <c r="A15" s="1" t="s">
        <v>20</v>
      </c>
      <c r="B15" s="4" t="n">
        <v>9</v>
      </c>
      <c r="C15" s="4" t="n">
        <v>600</v>
      </c>
      <c r="D15" s="4"/>
      <c r="E15" s="4"/>
      <c r="F15" s="4" t="n">
        <v>2.5</v>
      </c>
      <c r="G15" s="2" t="n">
        <f aca="false">MAX(B15:F15)</f>
        <v>600</v>
      </c>
      <c r="H15" s="2" t="n">
        <f aca="false">MIN(B15:F15)</f>
        <v>2.5</v>
      </c>
      <c r="I15" s="2" t="n">
        <f aca="false">AVERAGE(B15:F15)</f>
        <v>203.833333333333</v>
      </c>
      <c r="J15" s="2" t="n">
        <f aca="false">MEDIAN(B15:F15)</f>
        <v>9</v>
      </c>
      <c r="K15" s="2" t="n">
        <f aca="false">STDEVP(B15:F15)</f>
        <v>280.144704671631</v>
      </c>
      <c r="L15" s="2" t="e">
        <f aca="false">averagedMultiplier(B11:F11,B15:F15)</f>
        <v>#VALUE!</v>
      </c>
      <c r="M15" s="2" t="e">
        <f aca="false">medianOfMultiplier(B11:F11,B15:F15)</f>
        <v>#VALUE!</v>
      </c>
      <c r="N15" s="10" t="e">
        <f aca="false">vwweightedMultiplier2(B11:F11,B15:F15,B22:F22,B10:F10)</f>
        <v>#VALUE!</v>
      </c>
    </row>
    <row r="16" s="12" customFormat="true" ht="14.25" hidden="false" customHeight="false" outlineLevel="0" collapsed="false">
      <c r="A16" s="11" t="s">
        <v>21</v>
      </c>
      <c r="B16" s="12" t="n">
        <v>15</v>
      </c>
      <c r="D16" s="12" t="n">
        <v>0</v>
      </c>
      <c r="E16" s="12" t="n">
        <v>1</v>
      </c>
      <c r="F16" s="12" t="n">
        <v>4.1</v>
      </c>
      <c r="G16" s="12" t="n">
        <f aca="false">MAX(B16:F16)</f>
        <v>15</v>
      </c>
      <c r="H16" s="12" t="n">
        <f aca="false">MIN(B16:F16)</f>
        <v>0</v>
      </c>
      <c r="I16" s="12" t="n">
        <f aca="false">AVERAGE(B16:F16)</f>
        <v>5.025</v>
      </c>
      <c r="J16" s="12" t="n">
        <f aca="false">MEDIAN(B16:F16)</f>
        <v>2.55</v>
      </c>
      <c r="K16" s="12" t="n">
        <f aca="false">STDEVP(B16:F16)</f>
        <v>5.95414771398896</v>
      </c>
      <c r="L16" s="12" t="e">
        <f aca="false">averagedMultiplier(B11:F11,B16:F16)</f>
        <v>#VALUE!</v>
      </c>
      <c r="M16" s="12" t="e">
        <f aca="false">medianOfMultiplier(B11:F11,B16:F16)</f>
        <v>#VALUE!</v>
      </c>
      <c r="N16" s="13" t="e">
        <f aca="false">vwweightedMultiplier2(B11:F11,B16:F16,B22:F22,B10:F10)</f>
        <v>#VALUE!</v>
      </c>
    </row>
    <row r="17" customFormat="false" ht="14.25" hidden="false" customHeight="false" outlineLevel="0" collapsed="false">
      <c r="A17" s="14" t="s">
        <v>22</v>
      </c>
      <c r="B17" s="2" t="n">
        <f aca="false">MAX(B11:B16)</f>
        <v>15</v>
      </c>
      <c r="C17" s="2" t="n">
        <f aca="false">MAX(C11:C16)</f>
        <v>800</v>
      </c>
      <c r="D17" s="2" t="n">
        <f aca="false">MAX(D11:D16)</f>
        <v>1</v>
      </c>
      <c r="E17" s="2" t="n">
        <f aca="false">MAX(E11:E16)</f>
        <v>1</v>
      </c>
      <c r="F17" s="2" t="n">
        <f aca="false">MAX(F11:F16)</f>
        <v>4.1</v>
      </c>
      <c r="N17" s="15"/>
    </row>
    <row r="18" customFormat="false" ht="13.5" hidden="false" customHeight="false" outlineLevel="0" collapsed="false">
      <c r="A18" s="14" t="s">
        <v>23</v>
      </c>
      <c r="B18" s="2" t="n">
        <f aca="false">MIN(B11:B16)</f>
        <v>0</v>
      </c>
      <c r="C18" s="2" t="n">
        <f aca="false">MIN(C11:C16)</f>
        <v>250</v>
      </c>
      <c r="D18" s="2" t="n">
        <f aca="false">MIN(D11:D16)</f>
        <v>0</v>
      </c>
      <c r="E18" s="2" t="n">
        <f aca="false">MIN(E11:E16)</f>
        <v>0</v>
      </c>
      <c r="F18" s="2" t="n">
        <f aca="false">MIN(F11:F16)</f>
        <v>2.5</v>
      </c>
      <c r="N18" s="4"/>
    </row>
    <row r="19" customFormat="false" ht="13.5" hidden="false" customHeight="false" outlineLevel="0" collapsed="false">
      <c r="A19" s="14" t="s">
        <v>24</v>
      </c>
      <c r="B19" s="2" t="n">
        <f aca="false">AVERAGE(B11:B16)</f>
        <v>7.4</v>
      </c>
      <c r="C19" s="2" t="n">
        <f aca="false">AVERAGE(C11:C16)</f>
        <v>570</v>
      </c>
      <c r="D19" s="2" t="n">
        <f aca="false">AVERAGE(D11:D16)</f>
        <v>0.4</v>
      </c>
      <c r="E19" s="2" t="n">
        <f aca="false">AVERAGE(E11:E16)</f>
        <v>0.4</v>
      </c>
      <c r="F19" s="2" t="n">
        <f aca="false">AVERAGE(F11:F16)</f>
        <v>3.62</v>
      </c>
    </row>
    <row r="20" customFormat="false" ht="13.5" hidden="false" customHeight="false" outlineLevel="0" collapsed="false">
      <c r="A20" s="14" t="s">
        <v>25</v>
      </c>
      <c r="B20" s="2" t="n">
        <f aca="false">MEDIAN(B11:B16)</f>
        <v>8</v>
      </c>
      <c r="C20" s="2" t="n">
        <f aca="false">MEDIAN(C11:C16)</f>
        <v>600</v>
      </c>
      <c r="D20" s="2" t="n">
        <f aca="false">MEDIAN(D11:D16)</f>
        <v>0</v>
      </c>
      <c r="E20" s="2" t="n">
        <f aca="false">MEDIAN(E11:E16)</f>
        <v>0</v>
      </c>
      <c r="F20" s="2" t="n">
        <f aca="false">MEDIAN(F11:F16)</f>
        <v>4</v>
      </c>
    </row>
    <row r="21" customFormat="false" ht="13.5" hidden="false" customHeight="false" outlineLevel="0" collapsed="false">
      <c r="A21" s="14" t="s">
        <v>26</v>
      </c>
      <c r="B21" s="2" t="n">
        <f aca="false">STDEVP(B11:B16)</f>
        <v>4.92341345003647</v>
      </c>
      <c r="C21" s="2" t="n">
        <f aca="false">STDEVP(C11:C16)</f>
        <v>188.679622641132</v>
      </c>
      <c r="D21" s="2" t="n">
        <f aca="false">STDEVP(D11:D16)</f>
        <v>0.489897948556636</v>
      </c>
      <c r="E21" s="2" t="n">
        <f aca="false">STDEVP(E11:E16)</f>
        <v>0.489897948556636</v>
      </c>
      <c r="F21" s="2" t="n">
        <f aca="false">STDEVP(F11:F16)</f>
        <v>0.597996655509042</v>
      </c>
    </row>
    <row r="22" s="12" customFormat="true" ht="14.25" hidden="false" customHeight="false" outlineLevel="0" collapsed="false">
      <c r="A22" s="16" t="s">
        <v>27</v>
      </c>
      <c r="B22" s="12" t="e">
        <f aca="false">correlationCoefficient($B11:$B16,B11:B16,$B19,B19)</f>
        <v>#VALUE!</v>
      </c>
      <c r="C22" s="17" t="e">
        <f aca="false">correlationCoefficient($B11:$B16,C11:C16,$B65534,A65534)</f>
        <v>#VALUE!</v>
      </c>
      <c r="D22" s="17" t="e">
        <f aca="false">correlationCoefficient($B11:$B16,D11:D16,$B65534,A65534)</f>
        <v>#VALUE!</v>
      </c>
      <c r="E22" s="17" t="e">
        <f aca="false">correlationCoefficient($B11:$B16,E11:E16,$B65534,A65534)</f>
        <v>#VALUE!</v>
      </c>
      <c r="F22" s="17" t="e">
        <f aca="false">correlationCoefficient($B11:$B16,F11:F16,$B65534,A65534)</f>
        <v>#VALUE!</v>
      </c>
    </row>
    <row r="23" s="6" customFormat="true" ht="14.25" hidden="false" customHeight="false" outlineLevel="0" collapsed="false">
      <c r="A23" s="18" t="s">
        <v>28</v>
      </c>
    </row>
    <row r="24" s="20" customFormat="true" ht="13.5" hidden="false" customHeight="false" outlineLevel="0" collapsed="false">
      <c r="A24" s="19" t="s">
        <v>2</v>
      </c>
      <c r="B24" s="20" t="s">
        <v>3</v>
      </c>
      <c r="C24" s="20" t="s">
        <v>4</v>
      </c>
      <c r="D24" s="6" t="s">
        <v>55</v>
      </c>
      <c r="E24" s="6" t="s">
        <v>56</v>
      </c>
      <c r="F24" s="20" t="s">
        <v>7</v>
      </c>
      <c r="G24" s="7" t="s">
        <v>8</v>
      </c>
      <c r="H24" s="7" t="s">
        <v>9</v>
      </c>
      <c r="I24" s="7" t="s">
        <v>10</v>
      </c>
      <c r="J24" s="7" t="s">
        <v>11</v>
      </c>
      <c r="K24" s="7" t="s">
        <v>12</v>
      </c>
      <c r="L24" s="7" t="s">
        <v>13</v>
      </c>
      <c r="M24" s="7" t="s">
        <v>14</v>
      </c>
      <c r="N24" s="8" t="s">
        <v>15</v>
      </c>
      <c r="O24" s="21"/>
    </row>
    <row r="25" customFormat="false" ht="13.5" hidden="false" customHeight="false" outlineLevel="0" collapsed="false">
      <c r="A25" s="1" t="s">
        <v>16</v>
      </c>
      <c r="B25" s="2" t="str">
        <f aca="false">IF(B11&lt;&gt;"",IF((B$17-B$18)&lt;&gt;0,(B11-B$18)/(B$17-B$18),0),"")</f>
        <v/>
      </c>
      <c r="C25" s="2" t="n">
        <f aca="false">IF(C11&lt;&gt;"",IF((C$17-C$18)&lt;&gt;0,(C11-C$18)/(C$17-C$18),0),"")</f>
        <v>1</v>
      </c>
      <c r="D25" s="2" t="n">
        <f aca="false">IF(D11&lt;&gt;"",IF((D$17-D$18)&lt;&gt;0,(D11-D$18)/(D$17-D$18),0),"")</f>
        <v>1</v>
      </c>
      <c r="E25" s="2" t="n">
        <f aca="false">IF(E11&lt;&gt;"",IF((E$17-E$18)&lt;&gt;0,(E11-E$18)/(E$17-E$18),0),"")</f>
        <v>0</v>
      </c>
      <c r="F25" s="2" t="n">
        <f aca="false">IF(F11&lt;&gt;"",IF((F$17-F$18)&lt;&gt;0,(F11-F$18)/(F$17-F$18),0),"")</f>
        <v>0.9375</v>
      </c>
      <c r="G25" s="2" t="n">
        <f aca="false">MAX(B25:F25)</f>
        <v>1</v>
      </c>
      <c r="H25" s="2" t="n">
        <f aca="false">MIN(B25:F25)</f>
        <v>0</v>
      </c>
      <c r="I25" s="2" t="n">
        <f aca="false">AVERAGE(B25:F25)</f>
        <v>0.734375</v>
      </c>
      <c r="J25" s="2" t="n">
        <f aca="false">MEDIAN(B25:F25)</f>
        <v>0.96875</v>
      </c>
      <c r="K25" s="2" t="n">
        <f aca="false">STDEVP(B25:F25)</f>
        <v>0.424758663095881</v>
      </c>
      <c r="L25" s="2" t="e">
        <f aca="false">averagedMultiplier(B25:F25,B25:F25)</f>
        <v>#VALUE!</v>
      </c>
      <c r="M25" s="2" t="e">
        <f aca="false">medianOfMultiplier(B25:F25,B25:F25)</f>
        <v>#VALUE!</v>
      </c>
      <c r="N25" s="9" t="e">
        <f aca="false">vwweightedMultiplier2(B25:F25,B25:F25,B36:F36,B24:F24)</f>
        <v>#VALUE!</v>
      </c>
      <c r="O25" s="22"/>
    </row>
    <row r="26" customFormat="false" ht="13.5" hidden="false" customHeight="false" outlineLevel="0" collapsed="false">
      <c r="A26" s="1" t="s">
        <v>17</v>
      </c>
      <c r="B26" s="2" t="n">
        <f aca="false">IF(B12&lt;&gt;"",IF((B$17-B$18)&lt;&gt;0,(B12-B$18)/(B$17-B$18),0),"")</f>
        <v>0</v>
      </c>
      <c r="C26" s="2" t="n">
        <f aca="false">IF(C12&lt;&gt;"",IF((C$17-C$18)&lt;&gt;0,(C12-C$18)/(C$17-C$18),0),"")</f>
        <v>0</v>
      </c>
      <c r="D26" s="2" t="n">
        <f aca="false">IF(D12&lt;&gt;"",IF((D$17-D$18)&lt;&gt;0,(D12-D$18)/(D$17-D$18),0),"")</f>
        <v>0</v>
      </c>
      <c r="E26" s="2" t="n">
        <f aca="false">IF(E12&lt;&gt;"",IF((E$17-E$18)&lt;&gt;0,(E12-E$18)/(E$17-E$18),0),"")</f>
        <v>1</v>
      </c>
      <c r="F26" s="2" t="n">
        <f aca="false">IF(F12&lt;&gt;"",IF((F$17-F$18)&lt;&gt;0,(F12-F$18)/(F$17-F$18),0),"")</f>
        <v>0.625</v>
      </c>
      <c r="G26" s="2" t="n">
        <f aca="false">MAX(B26:F26)</f>
        <v>1</v>
      </c>
      <c r="H26" s="2" t="n">
        <f aca="false">MIN(B26:F26)</f>
        <v>0</v>
      </c>
      <c r="I26" s="2" t="n">
        <f aca="false">AVERAGE(B26:F26)</f>
        <v>0.325</v>
      </c>
      <c r="J26" s="2" t="n">
        <f aca="false">MEDIAN(B26:F26)</f>
        <v>0</v>
      </c>
      <c r="K26" s="2" t="n">
        <f aca="false">STDEVP(B26:F26)</f>
        <v>0.415331193145904</v>
      </c>
      <c r="L26" s="2" t="e">
        <f aca="false">averagedMultiplier(B25:F25,B26:F26)</f>
        <v>#VALUE!</v>
      </c>
      <c r="M26" s="2" t="e">
        <f aca="false">medianOfMultiplier(B25:F25,B26:F26)</f>
        <v>#VALUE!</v>
      </c>
      <c r="N26" s="9" t="e">
        <f aca="false">vwweightedMultiplier2(B25:F25,B26:F26,B36:F36,B24:F24)</f>
        <v>#VALUE!</v>
      </c>
      <c r="O26" s="22"/>
    </row>
    <row r="27" customFormat="false" ht="13.5" hidden="false" customHeight="false" outlineLevel="0" collapsed="false">
      <c r="A27" s="1" t="s">
        <v>18</v>
      </c>
      <c r="B27" s="2" t="n">
        <f aca="false">IF(B13&lt;&gt;"",IF((B$17-B$18)&lt;&gt;0,(B13-B$18)/(B$17-B$18),0),"")</f>
        <v>0.533333333333333</v>
      </c>
      <c r="C27" s="2" t="n">
        <f aca="false">IF(C13&lt;&gt;"",IF((C$17-C$18)&lt;&gt;0,(C13-C$18)/(C$17-C$18),0),"")</f>
        <v>0.454545454545455</v>
      </c>
      <c r="D27" s="2" t="n">
        <f aca="false">IF(D13&lt;&gt;"",IF((D$17-D$18)&lt;&gt;0,(D13-D$18)/(D$17-D$18),0),"")</f>
        <v>1</v>
      </c>
      <c r="E27" s="2" t="n">
        <f aca="false">IF(E13&lt;&gt;"",IF((E$17-E$18)&lt;&gt;0,(E13-E$18)/(E$17-E$18),0),"")</f>
        <v>0</v>
      </c>
      <c r="F27" s="2" t="str">
        <f aca="false">IF(F13&lt;&gt;"",IF((F$17-F$18)&lt;&gt;0,(F13-F$18)/(F$17-F$18),0),"")</f>
        <v/>
      </c>
      <c r="G27" s="2" t="n">
        <f aca="false">MAX(B27:F27)</f>
        <v>1</v>
      </c>
      <c r="H27" s="2" t="n">
        <f aca="false">MIN(B27:F27)</f>
        <v>0</v>
      </c>
      <c r="I27" s="2" t="n">
        <f aca="false">AVERAGE(B27:F27)</f>
        <v>0.496969696969697</v>
      </c>
      <c r="J27" s="2" t="n">
        <f aca="false">MEDIAN(B27:F27)</f>
        <v>0.493939393939394</v>
      </c>
      <c r="K27" s="2" t="n">
        <f aca="false">STDEVP(B27:F27)</f>
        <v>0.354661985511476</v>
      </c>
      <c r="L27" s="2" t="e">
        <f aca="false">averagedMultiplier(B25:F25,B27:F27)</f>
        <v>#VALUE!</v>
      </c>
      <c r="M27" s="2" t="e">
        <f aca="false">medianOfMultiplier(B25:F25,B27:F27)</f>
        <v>#VALUE!</v>
      </c>
      <c r="N27" s="9" t="e">
        <f aca="false">vwweightedMultiplier2(B25:F25,B27:F27,B36:F36,B24:F24)</f>
        <v>#VALUE!</v>
      </c>
      <c r="O27" s="22"/>
    </row>
    <row r="28" customFormat="false" ht="13.5" hidden="false" customHeight="false" outlineLevel="0" collapsed="false">
      <c r="A28" s="1" t="s">
        <v>19</v>
      </c>
      <c r="B28" s="2" t="n">
        <f aca="false">IF(B14&lt;&gt;"",IF((B$17-B$18)&lt;&gt;0,(B14-B$18)/(B$17-B$18),0),"")</f>
        <v>0.333333333333333</v>
      </c>
      <c r="C28" s="2" t="n">
        <f aca="false">IF(C14&lt;&gt;"",IF((C$17-C$18)&lt;&gt;0,(C14-C$18)/(C$17-C$18),0),"")</f>
        <v>0.818181818181818</v>
      </c>
      <c r="D28" s="2" t="n">
        <f aca="false">IF(D14&lt;&gt;"",IF((D$17-D$18)&lt;&gt;0,(D14-D$18)/(D$17-D$18),0),"")</f>
        <v>0</v>
      </c>
      <c r="E28" s="2" t="n">
        <f aca="false">IF(E14&lt;&gt;"",IF((E$17-E$18)&lt;&gt;0,(E14-E$18)/(E$17-E$18),0),"")</f>
        <v>0</v>
      </c>
      <c r="F28" s="2" t="n">
        <f aca="false">IF(F14&lt;&gt;"",IF((F$17-F$18)&lt;&gt;0,(F14-F$18)/(F$17-F$18),0),"")</f>
        <v>0.9375</v>
      </c>
      <c r="G28" s="2" t="n">
        <f aca="false">MAX(B28:F28)</f>
        <v>0.9375</v>
      </c>
      <c r="H28" s="2" t="n">
        <f aca="false">MIN(B28:F28)</f>
        <v>0</v>
      </c>
      <c r="I28" s="2" t="n">
        <f aca="false">AVERAGE(B28:F28)</f>
        <v>0.41780303030303</v>
      </c>
      <c r="J28" s="2" t="n">
        <f aca="false">MEDIAN(B28:F28)</f>
        <v>0.333333333333333</v>
      </c>
      <c r="K28" s="2" t="n">
        <f aca="false">STDEVP(B28:F28)</f>
        <v>0.396646439051819</v>
      </c>
      <c r="L28" s="2" t="e">
        <f aca="false">averagedMultiplier(B25:F25,B28:F28)</f>
        <v>#VALUE!</v>
      </c>
      <c r="M28" s="2" t="e">
        <f aca="false">medianOfMultiplier(B25:F25,B28:F28)</f>
        <v>#VALUE!</v>
      </c>
      <c r="N28" s="9" t="e">
        <f aca="false">vwweightedMultiplier2(B25:F25,B28:F28,B36:F36,B24:F24)</f>
        <v>#VALUE!</v>
      </c>
      <c r="O28" s="22"/>
    </row>
    <row r="29" customFormat="false" ht="13.5" hidden="false" customHeight="false" outlineLevel="0" collapsed="false">
      <c r="A29" s="1" t="s">
        <v>20</v>
      </c>
      <c r="B29" s="2" t="n">
        <f aca="false">IF(B15&lt;&gt;"",IF((B$17-B$18)&lt;&gt;0,(B15-B$18)/(B$17-B$18),0),"")</f>
        <v>0.6</v>
      </c>
      <c r="C29" s="2" t="n">
        <f aca="false">IF(C15&lt;&gt;"",IF((C$17-C$18)&lt;&gt;0,(C15-C$18)/(C$17-C$18),0),"")</f>
        <v>0.636363636363636</v>
      </c>
      <c r="D29" s="2" t="str">
        <f aca="false">IF(D15&lt;&gt;"",IF((D$17-D$18)&lt;&gt;0,(D15-D$18)/(D$17-D$18),0),"")</f>
        <v/>
      </c>
      <c r="E29" s="2" t="str">
        <f aca="false">IF(E15&lt;&gt;"",IF((E$17-E$18)&lt;&gt;0,(E15-E$18)/(E$17-E$18),0),"")</f>
        <v/>
      </c>
      <c r="F29" s="2" t="n">
        <f aca="false">IF(F15&lt;&gt;"",IF((F$17-F$18)&lt;&gt;0,(F15-F$18)/(F$17-F$18),0),"")</f>
        <v>0</v>
      </c>
      <c r="G29" s="2" t="n">
        <f aca="false">MAX(B29:F29)</f>
        <v>0.636363636363636</v>
      </c>
      <c r="H29" s="2" t="n">
        <f aca="false">MIN(B29:F29)</f>
        <v>0</v>
      </c>
      <c r="I29" s="2" t="n">
        <f aca="false">AVERAGE(B29:F29)</f>
        <v>0.412121212121212</v>
      </c>
      <c r="J29" s="2" t="n">
        <f aca="false">MEDIAN(B29:F29)</f>
        <v>0.6</v>
      </c>
      <c r="K29" s="2" t="n">
        <f aca="false">STDEVP(B29:F29)</f>
        <v>0.29179159072026</v>
      </c>
      <c r="L29" s="2" t="e">
        <f aca="false">averagedMultiplier(B25:F25,B29:F29)</f>
        <v>#VALUE!</v>
      </c>
      <c r="M29" s="2" t="e">
        <f aca="false">medianOfMultiplier(B25:F25,B29:F29)</f>
        <v>#VALUE!</v>
      </c>
      <c r="N29" s="10" t="e">
        <f aca="false">vwweightedMultiplier2(B25:F25,B29:F29,B36:F36,B24:F24)</f>
        <v>#VALUE!</v>
      </c>
      <c r="O29" s="22"/>
    </row>
    <row r="30" s="6" customFormat="true" ht="14.25" hidden="false" customHeight="false" outlineLevel="0" collapsed="false">
      <c r="A30" s="5" t="s">
        <v>21</v>
      </c>
      <c r="B30" s="6" t="n">
        <f aca="false">IF(B16&lt;&gt;"",IF((B$17-B$18)&lt;&gt;0,(B16-B$18)/(B$17-B$18),0),"")</f>
        <v>1</v>
      </c>
      <c r="C30" s="6" t="str">
        <f aca="false">IF(C16&lt;&gt;"",IF((C$17-C$18)&lt;&gt;0,(C16-C$18)/(C$17-C$18),0),"")</f>
        <v/>
      </c>
      <c r="D30" s="6" t="n">
        <f aca="false">IF(D16&lt;&gt;"",IF((D$17-D$18)&lt;&gt;0,(D16-D$18)/(D$17-D$18),0),"")</f>
        <v>0</v>
      </c>
      <c r="E30" s="6" t="n">
        <f aca="false">IF(E16&lt;&gt;"",IF((E$17-E$18)&lt;&gt;0,(E16-E$18)/(E$17-E$18),0),"")</f>
        <v>1</v>
      </c>
      <c r="F30" s="6" t="n">
        <f aca="false">IF(F16&lt;&gt;"",IF((F$17-F$18)&lt;&gt;0,(F16-F$18)/(F$17-F$18),0),"")</f>
        <v>1</v>
      </c>
      <c r="G30" s="6" t="n">
        <f aca="false">MAX(B30:F30)</f>
        <v>1</v>
      </c>
      <c r="H30" s="6" t="n">
        <f aca="false">MIN(B30:F30)</f>
        <v>0</v>
      </c>
      <c r="I30" s="6" t="n">
        <f aca="false">AVERAGE(B30:F30)</f>
        <v>0.75</v>
      </c>
      <c r="J30" s="6" t="n">
        <f aca="false">MEDIAN(B30:F30)</f>
        <v>1</v>
      </c>
      <c r="K30" s="6" t="n">
        <f aca="false">STDEVP(B30:F30)</f>
        <v>0.433012701892219</v>
      </c>
      <c r="L30" s="6" t="e">
        <f aca="false">averagedMultiplier(B25:F25,B30:F30)</f>
        <v>#VALUE!</v>
      </c>
      <c r="M30" s="6" t="e">
        <f aca="false">medianOfMultiplier(B25:F25,B30:F30)</f>
        <v>#VALUE!</v>
      </c>
      <c r="N30" s="13" t="e">
        <f aca="false">vwweightedMultiplier2(B25:F25,B30:F30,B36:F36,B24:F24)</f>
        <v>#VALUE!</v>
      </c>
      <c r="O30" s="23"/>
    </row>
    <row r="31" customFormat="false" ht="14.25" hidden="false" customHeight="false" outlineLevel="0" collapsed="false">
      <c r="A31" s="14" t="s">
        <v>22</v>
      </c>
      <c r="B31" s="2" t="n">
        <f aca="false">MAX(B25:B30)</f>
        <v>1</v>
      </c>
      <c r="C31" s="2" t="n">
        <f aca="false">MAX(C25:C30)</f>
        <v>1</v>
      </c>
      <c r="D31" s="2" t="n">
        <f aca="false">MAX(D25:D30)</f>
        <v>1</v>
      </c>
      <c r="E31" s="2" t="n">
        <f aca="false">MAX(E25:E30)</f>
        <v>1</v>
      </c>
      <c r="F31" s="2" t="n">
        <f aca="false">MAX(F25:F30)</f>
        <v>1</v>
      </c>
    </row>
    <row r="32" customFormat="false" ht="13.5" hidden="false" customHeight="false" outlineLevel="0" collapsed="false">
      <c r="A32" s="14" t="s">
        <v>23</v>
      </c>
      <c r="B32" s="2" t="n">
        <f aca="false">MIN(B25:B30)</f>
        <v>0</v>
      </c>
      <c r="C32" s="2" t="n">
        <f aca="false">MIN(C25:C30)</f>
        <v>0</v>
      </c>
      <c r="D32" s="2" t="n">
        <f aca="false">MIN(D25:D30)</f>
        <v>0</v>
      </c>
      <c r="E32" s="2" t="n">
        <f aca="false">MIN(E25:E30)</f>
        <v>0</v>
      </c>
      <c r="F32" s="2" t="n">
        <f aca="false">MIN(F25:F30)</f>
        <v>0</v>
      </c>
    </row>
    <row r="33" customFormat="false" ht="13.5" hidden="false" customHeight="false" outlineLevel="0" collapsed="false">
      <c r="A33" s="14" t="s">
        <v>24</v>
      </c>
      <c r="B33" s="2" t="n">
        <f aca="false">AVERAGE(B25:B30)</f>
        <v>0.493333333333333</v>
      </c>
      <c r="C33" s="2" t="n">
        <f aca="false">AVERAGE(C25:C30)</f>
        <v>0.581818181818182</v>
      </c>
      <c r="D33" s="2" t="n">
        <f aca="false">AVERAGE(D25:D30)</f>
        <v>0.4</v>
      </c>
      <c r="E33" s="2" t="n">
        <f aca="false">AVERAGE(E25:E30)</f>
        <v>0.4</v>
      </c>
      <c r="F33" s="2" t="n">
        <f aca="false">AVERAGE(F25:F30)</f>
        <v>0.7</v>
      </c>
    </row>
    <row r="34" customFormat="false" ht="13.5" hidden="false" customHeight="false" outlineLevel="0" collapsed="false">
      <c r="A34" s="14" t="s">
        <v>25</v>
      </c>
      <c r="B34" s="2" t="n">
        <f aca="false">MEDIAN(B25:B30)</f>
        <v>0.533333333333333</v>
      </c>
      <c r="C34" s="2" t="n">
        <f aca="false">MEDIAN(C25:C30)</f>
        <v>0.636363636363636</v>
      </c>
      <c r="D34" s="2" t="n">
        <f aca="false">MEDIAN(D25:D30)</f>
        <v>0</v>
      </c>
      <c r="E34" s="2" t="n">
        <f aca="false">MEDIAN(E25:E30)</f>
        <v>0</v>
      </c>
      <c r="F34" s="2" t="n">
        <f aca="false">MEDIAN(F25:F30)</f>
        <v>0.9375</v>
      </c>
    </row>
    <row r="35" customFormat="false" ht="13.5" hidden="false" customHeight="false" outlineLevel="0" collapsed="false">
      <c r="A35" s="14" t="s">
        <v>26</v>
      </c>
      <c r="B35" s="2" t="n">
        <f aca="false">STDEVP(B25:B30)</f>
        <v>0.328227563335765</v>
      </c>
      <c r="C35" s="2" t="n">
        <f aca="false">STDEVP(C25:C30)</f>
        <v>0.343053859347513</v>
      </c>
      <c r="D35" s="2" t="n">
        <f aca="false">STDEVP(D25:D30)</f>
        <v>0.489897948556636</v>
      </c>
      <c r="E35" s="2" t="n">
        <f aca="false">STDEVP(E25:E30)</f>
        <v>0.489897948556636</v>
      </c>
      <c r="F35" s="2" t="n">
        <f aca="false">STDEVP(F25:F30)</f>
        <v>0.373747909693151</v>
      </c>
    </row>
    <row r="36" s="12" customFormat="true" ht="14.25" hidden="false" customHeight="false" outlineLevel="0" collapsed="false">
      <c r="A36" s="16" t="s">
        <v>27</v>
      </c>
      <c r="B36" s="12" t="e">
        <f aca="false">correlationCoefficient($B25:$B30,B25:B30,$B33,B33)</f>
        <v>#VALUE!</v>
      </c>
      <c r="C36" s="17" t="e">
        <f aca="false">correlationCoefficient($B25:$B30,C25:C30,$B33,C33)</f>
        <v>#VALUE!</v>
      </c>
      <c r="D36" s="17" t="e">
        <f aca="false">correlationCoefficient($B25:$B30,D25:D30,$B33,D33)</f>
        <v>#VALUE!</v>
      </c>
      <c r="E36" s="17" t="e">
        <f aca="false">correlationCoefficient($B25:$B30,E25:E30,$B33,E33)</f>
        <v>#VALUE!</v>
      </c>
      <c r="F36" s="17" t="e">
        <f aca="false">correlationCoefficient($B25:$B30,F25:F30,$B33,F33)</f>
        <v>#VALUE!</v>
      </c>
      <c r="G36" s="24"/>
    </row>
    <row r="37" s="6" customFormat="true" ht="14.25" hidden="false" customHeight="false" outlineLevel="0" collapsed="false">
      <c r="A37" s="25" t="s">
        <v>29</v>
      </c>
      <c r="B37" s="23" t="e">
        <f aca="false">rankCorrelation($B25:$B30,B25:B30)</f>
        <v>#VALUE!</v>
      </c>
      <c r="C37" s="23" t="e">
        <f aca="false">rankCorrelation($B25:$B30,C25:C30)</f>
        <v>#VALUE!</v>
      </c>
      <c r="D37" s="23" t="e">
        <f aca="false">rankCorrelation($B25:$B30,D25:D30)</f>
        <v>#VALUE!</v>
      </c>
      <c r="E37" s="23" t="e">
        <f aca="false">rankCorrelation($B25:$B30,E25:E30)</f>
        <v>#VALUE!</v>
      </c>
      <c r="F37" s="23" t="e">
        <f aca="false">rankCorrelation($B25:$B30,F25:F30)</f>
        <v>#VALUE!</v>
      </c>
      <c r="G37" s="25"/>
    </row>
    <row r="38" s="20" customFormat="true" ht="13.5" hidden="false" customHeight="false" outlineLevel="0" collapsed="false">
      <c r="A38" s="19" t="s">
        <v>2</v>
      </c>
      <c r="B38" s="20" t="s">
        <v>3</v>
      </c>
      <c r="C38" s="20" t="s">
        <v>4</v>
      </c>
      <c r="D38" s="6" t="s">
        <v>55</v>
      </c>
      <c r="E38" s="6" t="s">
        <v>56</v>
      </c>
      <c r="F38" s="20" t="s">
        <v>7</v>
      </c>
      <c r="G38" s="7" t="s">
        <v>8</v>
      </c>
      <c r="H38" s="7" t="s">
        <v>9</v>
      </c>
      <c r="I38" s="7" t="s">
        <v>10</v>
      </c>
      <c r="J38" s="7" t="s">
        <v>11</v>
      </c>
      <c r="K38" s="7" t="s">
        <v>12</v>
      </c>
      <c r="L38" s="7" t="s">
        <v>13</v>
      </c>
      <c r="M38" s="7" t="s">
        <v>14</v>
      </c>
      <c r="N38" s="8" t="s">
        <v>15</v>
      </c>
    </row>
    <row r="39" customFormat="false" ht="13.5" hidden="false" customHeight="false" outlineLevel="0" collapsed="false">
      <c r="A39" s="1" t="s">
        <v>16</v>
      </c>
      <c r="B39" s="22" t="str">
        <f aca="false">IF(B25&lt;&gt;"",B25*B$37,"")</f>
        <v/>
      </c>
      <c r="C39" s="22" t="e">
        <f aca="false">IF(C25&lt;&gt;"",C25*C$37,"")</f>
        <v>#VALUE!</v>
      </c>
      <c r="D39" s="22" t="e">
        <f aca="false">IF(D25&lt;&gt;"",D25*D$37,"")</f>
        <v>#VALUE!</v>
      </c>
      <c r="E39" s="22" t="e">
        <f aca="false">IF(E25&lt;&gt;"",E25*E$37,"")</f>
        <v>#VALUE!</v>
      </c>
      <c r="F39" s="22" t="e">
        <f aca="false">IF(F25&lt;&gt;"",F25*F$37,"")</f>
        <v>#VALUE!</v>
      </c>
      <c r="G39" s="2" t="e">
        <f aca="false">MAX(B39:F39)</f>
        <v>#VALUE!</v>
      </c>
      <c r="H39" s="2" t="e">
        <f aca="false">MIN(B39:F39)</f>
        <v>#VALUE!</v>
      </c>
      <c r="I39" s="2" t="e">
        <f aca="false">AVERAGE(B39:F39)</f>
        <v>#VALUE!</v>
      </c>
      <c r="J39" s="2" t="e">
        <f aca="false">MEDIAN(B39:F39)</f>
        <v>#VALUE!</v>
      </c>
      <c r="K39" s="2" t="e">
        <f aca="false">STDEVP(B39:F39)</f>
        <v>#VALUE!</v>
      </c>
      <c r="L39" s="2" t="e">
        <f aca="false">averagedMultiplier(B39:F39,B39:F39)</f>
        <v>#VALUE!</v>
      </c>
      <c r="M39" s="2" t="e">
        <f aca="false">medianOfMultiplier(B39:F39,B39:F39)</f>
        <v>#VALUE!</v>
      </c>
      <c r="N39" s="9" t="e">
        <f aca="false">vwweightedMultiplier2(B39:F39,B39:F39,B50:F50,B38:F38)</f>
        <v>#VALUE!</v>
      </c>
    </row>
    <row r="40" customFormat="false" ht="13.5" hidden="false" customHeight="false" outlineLevel="0" collapsed="false">
      <c r="A40" s="1" t="s">
        <v>17</v>
      </c>
      <c r="B40" s="22" t="e">
        <f aca="false">IF(B26&lt;&gt;"",B26*B$37,"")</f>
        <v>#VALUE!</v>
      </c>
      <c r="C40" s="22" t="e">
        <f aca="false">IF(C26&lt;&gt;"",C26*C$37,"")</f>
        <v>#VALUE!</v>
      </c>
      <c r="D40" s="22" t="e">
        <f aca="false">IF(D26&lt;&gt;"",D26*D$37,"")</f>
        <v>#VALUE!</v>
      </c>
      <c r="E40" s="22" t="e">
        <f aca="false">IF(E26&lt;&gt;"",E26*E$37,"")</f>
        <v>#VALUE!</v>
      </c>
      <c r="F40" s="22" t="e">
        <f aca="false">IF(F26&lt;&gt;"",F26*F$37,"")</f>
        <v>#VALUE!</v>
      </c>
      <c r="G40" s="2" t="e">
        <f aca="false">MAX(B40:F40)</f>
        <v>#VALUE!</v>
      </c>
      <c r="H40" s="2" t="e">
        <f aca="false">MIN(B40:F40)</f>
        <v>#VALUE!</v>
      </c>
      <c r="I40" s="2" t="e">
        <f aca="false">AVERAGE(B40:F40)</f>
        <v>#VALUE!</v>
      </c>
      <c r="J40" s="2" t="e">
        <f aca="false">MEDIAN(B40:F40)</f>
        <v>#VALUE!</v>
      </c>
      <c r="K40" s="2" t="e">
        <f aca="false">STDEVP(B40:F40)</f>
        <v>#VALUE!</v>
      </c>
      <c r="L40" s="2" t="e">
        <f aca="false">averagedMultiplier(B39:F39,B40:F40)</f>
        <v>#VALUE!</v>
      </c>
      <c r="M40" s="2" t="e">
        <f aca="false">medianOfMultiplier(B39:F39,B40:F40)</f>
        <v>#VALUE!</v>
      </c>
      <c r="N40" s="9" t="e">
        <f aca="false">vwweightedMultiplier2(B39:F39,B40:F40,B50:F50,B38:F38)</f>
        <v>#VALUE!</v>
      </c>
    </row>
    <row r="41" customFormat="false" ht="13.5" hidden="false" customHeight="false" outlineLevel="0" collapsed="false">
      <c r="A41" s="1" t="s">
        <v>18</v>
      </c>
      <c r="B41" s="22" t="e">
        <f aca="false">IF(B27&lt;&gt;"",B27*B$37,"")</f>
        <v>#VALUE!</v>
      </c>
      <c r="C41" s="22" t="e">
        <f aca="false">IF(C27&lt;&gt;"",C27*C$37,"")</f>
        <v>#VALUE!</v>
      </c>
      <c r="D41" s="22" t="e">
        <f aca="false">IF(D27&lt;&gt;"",D27*D$37,"")</f>
        <v>#VALUE!</v>
      </c>
      <c r="E41" s="22" t="e">
        <f aca="false">IF(E27&lt;&gt;"",E27*E$37,"")</f>
        <v>#VALUE!</v>
      </c>
      <c r="F41" s="22" t="str">
        <f aca="false">IF(F27&lt;&gt;"",F27*F$37,"")</f>
        <v/>
      </c>
      <c r="G41" s="2" t="e">
        <f aca="false">MAX(B41:F41)</f>
        <v>#VALUE!</v>
      </c>
      <c r="H41" s="2" t="e">
        <f aca="false">MIN(B41:F41)</f>
        <v>#VALUE!</v>
      </c>
      <c r="I41" s="2" t="e">
        <f aca="false">AVERAGE(B41:F41)</f>
        <v>#VALUE!</v>
      </c>
      <c r="J41" s="2" t="e">
        <f aca="false">MEDIAN(B41:F41)</f>
        <v>#VALUE!</v>
      </c>
      <c r="K41" s="2" t="e">
        <f aca="false">STDEVP(B41:F41)</f>
        <v>#VALUE!</v>
      </c>
      <c r="L41" s="2" t="e">
        <f aca="false">averagedMultiplier(B39:F39,B41:F41)</f>
        <v>#VALUE!</v>
      </c>
      <c r="M41" s="2" t="e">
        <f aca="false">medianOfMultiplier(B39:F39,B41:F41)</f>
        <v>#VALUE!</v>
      </c>
      <c r="N41" s="9" t="e">
        <f aca="false">vwweightedMultiplier2(B39:F39,B41:F41,B50:F50,B38:F38)</f>
        <v>#VALUE!</v>
      </c>
    </row>
    <row r="42" customFormat="false" ht="13.5" hidden="false" customHeight="false" outlineLevel="0" collapsed="false">
      <c r="A42" s="1" t="s">
        <v>19</v>
      </c>
      <c r="B42" s="22" t="e">
        <f aca="false">IF(B28&lt;&gt;"",B28*B$37,"")</f>
        <v>#VALUE!</v>
      </c>
      <c r="C42" s="22" t="e">
        <f aca="false">IF(C28&lt;&gt;"",C28*C$37,"")</f>
        <v>#VALUE!</v>
      </c>
      <c r="D42" s="22" t="e">
        <f aca="false">IF(D28&lt;&gt;"",D28*D$37,"")</f>
        <v>#VALUE!</v>
      </c>
      <c r="E42" s="22" t="e">
        <f aca="false">IF(E28&lt;&gt;"",E28*E$37,"")</f>
        <v>#VALUE!</v>
      </c>
      <c r="F42" s="22" t="e">
        <f aca="false">IF(F28&lt;&gt;"",F28*F$37,"")</f>
        <v>#VALUE!</v>
      </c>
      <c r="G42" s="2" t="e">
        <f aca="false">MAX(B42:F42)</f>
        <v>#VALUE!</v>
      </c>
      <c r="H42" s="2" t="e">
        <f aca="false">MIN(B42:F42)</f>
        <v>#VALUE!</v>
      </c>
      <c r="I42" s="2" t="e">
        <f aca="false">AVERAGE(B42:F42)</f>
        <v>#VALUE!</v>
      </c>
      <c r="J42" s="2" t="e">
        <f aca="false">MEDIAN(B42:F42)</f>
        <v>#VALUE!</v>
      </c>
      <c r="K42" s="2" t="e">
        <f aca="false">STDEVP(B42:F42)</f>
        <v>#VALUE!</v>
      </c>
      <c r="L42" s="2" t="e">
        <f aca="false">averagedMultiplier(B39:F39,B42:F42)</f>
        <v>#VALUE!</v>
      </c>
      <c r="M42" s="2" t="e">
        <f aca="false">medianOfMultiplier(B39:F39,B42:F42)</f>
        <v>#VALUE!</v>
      </c>
      <c r="N42" s="9" t="e">
        <f aca="false">vwweightedMultiplier2(B39:F39,B42:F42,B50:F50,B38:F38)</f>
        <v>#VALUE!</v>
      </c>
    </row>
    <row r="43" customFormat="false" ht="13.5" hidden="false" customHeight="false" outlineLevel="0" collapsed="false">
      <c r="A43" s="1" t="s">
        <v>20</v>
      </c>
      <c r="B43" s="22" t="e">
        <f aca="false">IF(B29&lt;&gt;"",B29*B$37,"")</f>
        <v>#VALUE!</v>
      </c>
      <c r="C43" s="22" t="e">
        <f aca="false">IF(C29&lt;&gt;"",C29*C$37,"")</f>
        <v>#VALUE!</v>
      </c>
      <c r="D43" s="22" t="str">
        <f aca="false">IF(D29&lt;&gt;"",D29*D$37,"")</f>
        <v/>
      </c>
      <c r="E43" s="22" t="str">
        <f aca="false">IF(E29&lt;&gt;"",E29*E$37,"")</f>
        <v/>
      </c>
      <c r="F43" s="22" t="e">
        <f aca="false">IF(F29&lt;&gt;"",F29*F$37,"")</f>
        <v>#VALUE!</v>
      </c>
      <c r="G43" s="2" t="e">
        <f aca="false">MAX(B43:F43)</f>
        <v>#VALUE!</v>
      </c>
      <c r="H43" s="2" t="e">
        <f aca="false">MIN(B43:F43)</f>
        <v>#VALUE!</v>
      </c>
      <c r="I43" s="2" t="e">
        <f aca="false">AVERAGE(B43:F43)</f>
        <v>#VALUE!</v>
      </c>
      <c r="J43" s="2" t="e">
        <f aca="false">MEDIAN(B43:F43)</f>
        <v>#VALUE!</v>
      </c>
      <c r="K43" s="2" t="e">
        <f aca="false">STDEVP(B43:F43)</f>
        <v>#VALUE!</v>
      </c>
      <c r="L43" s="2" t="e">
        <f aca="false">averagedMultiplier(B39:F39,B43:F43)</f>
        <v>#VALUE!</v>
      </c>
      <c r="M43" s="2" t="e">
        <f aca="false">medianOfMultiplier(B39:F39,B43:F43)</f>
        <v>#VALUE!</v>
      </c>
      <c r="N43" s="10" t="e">
        <f aca="false">vwweightedMultiplier2(B39:F39,B43:F43,B50:F50,B38:F38)</f>
        <v>#VALUE!</v>
      </c>
    </row>
    <row r="44" s="6" customFormat="true" ht="14.25" hidden="false" customHeight="false" outlineLevel="0" collapsed="false">
      <c r="A44" s="5" t="s">
        <v>21</v>
      </c>
      <c r="B44" s="23" t="e">
        <f aca="false">IF(B30&lt;&gt;"",B30*B$37,"")</f>
        <v>#VALUE!</v>
      </c>
      <c r="C44" s="23" t="str">
        <f aca="false">IF(C30&lt;&gt;"",C30*C$37,"")</f>
        <v/>
      </c>
      <c r="D44" s="23" t="e">
        <f aca="false">IF(D30&lt;&gt;"",D30*D$37,"")</f>
        <v>#VALUE!</v>
      </c>
      <c r="E44" s="23" t="e">
        <f aca="false">IF(E30&lt;&gt;"",E30*E$37,"")</f>
        <v>#VALUE!</v>
      </c>
      <c r="F44" s="23" t="e">
        <f aca="false">IF(F30&lt;&gt;"",F30*F$37,"")</f>
        <v>#VALUE!</v>
      </c>
      <c r="G44" s="6" t="e">
        <f aca="false">MAX(B44:F44)</f>
        <v>#VALUE!</v>
      </c>
      <c r="H44" s="6" t="e">
        <f aca="false">MIN(B44:F44)</f>
        <v>#VALUE!</v>
      </c>
      <c r="I44" s="6" t="e">
        <f aca="false">AVERAGE(B44:F44)</f>
        <v>#VALUE!</v>
      </c>
      <c r="J44" s="6" t="e">
        <f aca="false">MEDIAN(B44:F44)</f>
        <v>#VALUE!</v>
      </c>
      <c r="K44" s="6" t="e">
        <f aca="false">STDEVP(B44:F44)</f>
        <v>#VALUE!</v>
      </c>
      <c r="L44" s="6" t="e">
        <f aca="false">averagedMultiplier(B39:F39,B44:F44)</f>
        <v>#VALUE!</v>
      </c>
      <c r="M44" s="6" t="e">
        <f aca="false">medianOfMultiplier(B39:F39,B44:F44)</f>
        <v>#VALUE!</v>
      </c>
      <c r="N44" s="13" t="e">
        <f aca="false">vwweightedMultiplier2(B39:F39,B44:F44,B50:F50,B38:F38)</f>
        <v>#VALUE!</v>
      </c>
    </row>
    <row r="45" customFormat="false" ht="14.25" hidden="false" customHeight="false" outlineLevel="0" collapsed="false">
      <c r="A45" s="14" t="s">
        <v>22</v>
      </c>
      <c r="B45" s="2" t="e">
        <f aca="false">MAX(B39:B44)</f>
        <v>#VALUE!</v>
      </c>
      <c r="C45" s="2" t="e">
        <f aca="false">MAX(C39:C44)</f>
        <v>#VALUE!</v>
      </c>
      <c r="D45" s="2" t="e">
        <f aca="false">MAX(D39:D44)</f>
        <v>#VALUE!</v>
      </c>
      <c r="E45" s="2" t="e">
        <f aca="false">MAX(E39:E44)</f>
        <v>#VALUE!</v>
      </c>
      <c r="F45" s="2" t="e">
        <f aca="false">MAX(F39:F44)</f>
        <v>#VALUE!</v>
      </c>
    </row>
    <row r="46" customFormat="false" ht="13.5" hidden="false" customHeight="false" outlineLevel="0" collapsed="false">
      <c r="A46" s="14" t="s">
        <v>23</v>
      </c>
      <c r="B46" s="2" t="e">
        <f aca="false">MIN(B39:B44)</f>
        <v>#VALUE!</v>
      </c>
      <c r="C46" s="2" t="e">
        <f aca="false">MIN(C39:C44)</f>
        <v>#VALUE!</v>
      </c>
      <c r="D46" s="2" t="e">
        <f aca="false">MIN(D39:D44)</f>
        <v>#VALUE!</v>
      </c>
      <c r="E46" s="2" t="e">
        <f aca="false">MIN(E39:E44)</f>
        <v>#VALUE!</v>
      </c>
      <c r="F46" s="2" t="e">
        <f aca="false">MIN(F39:F44)</f>
        <v>#VALUE!</v>
      </c>
    </row>
    <row r="47" customFormat="false" ht="13.5" hidden="false" customHeight="false" outlineLevel="0" collapsed="false">
      <c r="A47" s="14" t="s">
        <v>24</v>
      </c>
      <c r="B47" s="2" t="e">
        <f aca="false">AVERAGE(B39:B44)</f>
        <v>#VALUE!</v>
      </c>
      <c r="C47" s="2" t="e">
        <f aca="false">AVERAGE(C39:C44)</f>
        <v>#VALUE!</v>
      </c>
      <c r="D47" s="2" t="e">
        <f aca="false">AVERAGE(D39:D44)</f>
        <v>#VALUE!</v>
      </c>
      <c r="E47" s="2" t="e">
        <f aca="false">AVERAGE(E39:E44)</f>
        <v>#VALUE!</v>
      </c>
      <c r="F47" s="2" t="e">
        <f aca="false">AVERAGE(F39:F44)</f>
        <v>#VALUE!</v>
      </c>
    </row>
    <row r="48" customFormat="false" ht="13.5" hidden="false" customHeight="false" outlineLevel="0" collapsed="false">
      <c r="A48" s="14" t="s">
        <v>25</v>
      </c>
      <c r="B48" s="2" t="e">
        <f aca="false">MEDIAN(B39:B44)</f>
        <v>#VALUE!</v>
      </c>
      <c r="C48" s="2" t="e">
        <f aca="false">MEDIAN(C39:C44)</f>
        <v>#VALUE!</v>
      </c>
      <c r="D48" s="2" t="e">
        <f aca="false">MEDIAN(D39:D44)</f>
        <v>#VALUE!</v>
      </c>
      <c r="E48" s="2" t="e">
        <f aca="false">MEDIAN(E39:E44)</f>
        <v>#VALUE!</v>
      </c>
      <c r="F48" s="2" t="e">
        <f aca="false">MEDIAN(F39:F44)</f>
        <v>#VALUE!</v>
      </c>
    </row>
    <row r="49" customFormat="false" ht="13.5" hidden="false" customHeight="false" outlineLevel="0" collapsed="false">
      <c r="A49" s="14" t="s">
        <v>26</v>
      </c>
      <c r="B49" s="2" t="e">
        <f aca="false">STDEVP(B39:B44)</f>
        <v>#VALUE!</v>
      </c>
      <c r="C49" s="2" t="e">
        <f aca="false">STDEVP(C39:C44)</f>
        <v>#VALUE!</v>
      </c>
      <c r="D49" s="2" t="e">
        <f aca="false">STDEVP(D39:D44)</f>
        <v>#VALUE!</v>
      </c>
      <c r="E49" s="2" t="e">
        <f aca="false">STDEVP(E39:E44)</f>
        <v>#VALUE!</v>
      </c>
      <c r="F49" s="2" t="e">
        <f aca="false">STDEVP(F39:F44)</f>
        <v>#VALUE!</v>
      </c>
    </row>
    <row r="50" s="12" customFormat="true" ht="14.25" hidden="false" customHeight="false" outlineLevel="0" collapsed="false">
      <c r="A50" s="16" t="s">
        <v>27</v>
      </c>
      <c r="B50" s="12" t="e">
        <f aca="false">correlationCoefficient($B39:$B44,B39:B44,$B47,B47)</f>
        <v>#VALUE!</v>
      </c>
      <c r="C50" s="17" t="e">
        <f aca="false">correlationCoefficient($B39:$B44,C39:C44,$B47,C47)</f>
        <v>#VALUE!</v>
      </c>
      <c r="D50" s="17" t="e">
        <f aca="false">correlationCoefficient($B39:$B44,D39:D44,$B47,D47)</f>
        <v>#VALUE!</v>
      </c>
      <c r="E50" s="17" t="e">
        <f aca="false">correlationCoefficient($B39:$B44,E39:E44,$B47,E47)</f>
        <v>#VALUE!</v>
      </c>
      <c r="F50" s="17" t="e">
        <f aca="false">correlationCoefficient($B39:$B44,F39:F44,$B47,F47)</f>
        <v>#VALUE!</v>
      </c>
    </row>
    <row r="51" s="6" customFormat="true" ht="14.25" hidden="false" customHeight="false" outlineLevel="0" collapsed="false">
      <c r="A51" s="5" t="s">
        <v>30</v>
      </c>
      <c r="B51" s="6" t="s">
        <v>31</v>
      </c>
      <c r="C51" s="6" t="s">
        <v>32</v>
      </c>
      <c r="D51" s="6" t="s">
        <v>33</v>
      </c>
      <c r="E51" s="6" t="s">
        <v>34</v>
      </c>
      <c r="F51" s="6" t="s">
        <v>35</v>
      </c>
      <c r="G51" s="6" t="s">
        <v>36</v>
      </c>
      <c r="H51" s="6" t="s">
        <v>37</v>
      </c>
      <c r="I51" s="6" t="s">
        <v>38</v>
      </c>
      <c r="J51" s="6" t="n">
        <v>0.4</v>
      </c>
    </row>
    <row r="52" customFormat="false" ht="13.5" hidden="false" customHeight="false" outlineLevel="0" collapsed="false">
      <c r="A52" s="1" t="s">
        <v>16</v>
      </c>
      <c r="B52" s="9" t="e">
        <f aca="false">cosineSimilarity(B$39:F$39,B39:F39)</f>
        <v>#VALUE!</v>
      </c>
      <c r="E52" s="22"/>
      <c r="G52" s="9" t="e">
        <f aca="false">Distancesimilarity(B$39:F$39,B39:F39,B$45:F$45,B$46:F$46)</f>
        <v>#VALUE!</v>
      </c>
      <c r="I52" s="9" t="e">
        <f aca="false">B52*(1-J$51)+G52*J$51</f>
        <v>#VALUE!</v>
      </c>
    </row>
    <row r="53" customFormat="false" ht="13.5" hidden="false" customHeight="false" outlineLevel="0" collapsed="false">
      <c r="A53" s="1" t="s">
        <v>17</v>
      </c>
      <c r="B53" s="9" t="e">
        <f aca="false">cosineSimilarity(B$39:F$39,B40:F40)</f>
        <v>#VALUE!</v>
      </c>
      <c r="E53" s="22"/>
      <c r="G53" s="9" t="e">
        <f aca="false">Distancesimilarity(B$39:F$39,B40:F40,B$45:F$45,B$46:F$46)</f>
        <v>#VALUE!</v>
      </c>
      <c r="I53" s="9" t="e">
        <f aca="false">B53*(1-J$51)+G53*J$51</f>
        <v>#VALUE!</v>
      </c>
    </row>
    <row r="54" customFormat="false" ht="13.5" hidden="false" customHeight="false" outlineLevel="0" collapsed="false">
      <c r="A54" s="1" t="s">
        <v>18</v>
      </c>
      <c r="B54" s="9" t="e">
        <f aca="false">cosineSimilarity(B$39:F$39,B41:F41)</f>
        <v>#VALUE!</v>
      </c>
      <c r="E54" s="22"/>
      <c r="G54" s="9" t="e">
        <f aca="false">Distancesimilarity(B$39:F$39,B41:F41,B$45:F$45,B$46:F$46)</f>
        <v>#VALUE!</v>
      </c>
      <c r="I54" s="9" t="e">
        <f aca="false">B54*(1-J$51)+G54*J$51</f>
        <v>#VALUE!</v>
      </c>
    </row>
    <row r="55" customFormat="false" ht="13.5" hidden="false" customHeight="false" outlineLevel="0" collapsed="false">
      <c r="A55" s="1" t="s">
        <v>19</v>
      </c>
      <c r="B55" s="9" t="e">
        <f aca="false">cosineSimilarity(B$39:F$39,B42:F42)</f>
        <v>#VALUE!</v>
      </c>
      <c r="E55" s="22"/>
      <c r="G55" s="9" t="e">
        <f aca="false">Distancesimilarity(B$39:F$39,B42:F42,B$45:F$45,B$46:F$46)</f>
        <v>#VALUE!</v>
      </c>
      <c r="I55" s="9" t="e">
        <f aca="false">B55*(1-J$51)+G55*J$51</f>
        <v>#VALUE!</v>
      </c>
    </row>
    <row r="56" customFormat="false" ht="13.5" hidden="false" customHeight="false" outlineLevel="0" collapsed="false">
      <c r="A56" s="1" t="s">
        <v>20</v>
      </c>
      <c r="B56" s="9" t="e">
        <f aca="false">cosineSimilarity(B$39:F$39,B43:F43)</f>
        <v>#VALUE!</v>
      </c>
      <c r="E56" s="22"/>
      <c r="G56" s="9" t="e">
        <f aca="false">Distancesimilarity(B$39:F$39,B43:F43,B$45:F$45,B$46:F$46)</f>
        <v>#VALUE!</v>
      </c>
      <c r="I56" s="9" t="e">
        <f aca="false">B56*(1-J$51)+G56*J$51</f>
        <v>#VALUE!</v>
      </c>
    </row>
    <row r="57" s="12" customFormat="true" ht="14.25" hidden="false" customHeight="false" outlineLevel="0" collapsed="false">
      <c r="A57" s="5" t="s">
        <v>21</v>
      </c>
      <c r="B57" s="13" t="e">
        <f aca="false">cosineSimilarity(B$39:F$39,B44:F44)</f>
        <v>#VALUE!</v>
      </c>
      <c r="E57" s="17"/>
      <c r="G57" s="13" t="e">
        <f aca="false">Distancesimilarity(B$39:F$39,B44:F44,B$45:F$45,B$46:F$46)</f>
        <v>#VALUE!</v>
      </c>
      <c r="I57" s="13" t="e">
        <f aca="false">B57*(1-J$51)+G57*J$51</f>
        <v>#VALUE!</v>
      </c>
    </row>
    <row r="58" s="6" customFormat="true" ht="14.25" hidden="false" customHeight="false" outlineLevel="0" collapsed="false">
      <c r="A58" s="5" t="s">
        <v>39</v>
      </c>
      <c r="B58" s="6" t="s">
        <v>31</v>
      </c>
      <c r="C58" s="6" t="s">
        <v>32</v>
      </c>
      <c r="D58" s="6" t="s">
        <v>33</v>
      </c>
      <c r="E58" s="6" t="s">
        <v>34</v>
      </c>
      <c r="F58" s="6" t="s">
        <v>35</v>
      </c>
      <c r="G58" s="6" t="s">
        <v>36</v>
      </c>
      <c r="H58" s="6" t="s">
        <v>37</v>
      </c>
    </row>
    <row r="59" customFormat="false" ht="13.5" hidden="false" customHeight="false" outlineLevel="0" collapsed="false">
      <c r="A59" s="1" t="s">
        <v>40</v>
      </c>
    </row>
    <row r="60" customFormat="false" ht="13.5" hidden="false" customHeight="false" outlineLevel="0" collapsed="false">
      <c r="A60" s="1" t="s">
        <v>41</v>
      </c>
    </row>
    <row r="61" customFormat="false" ht="13.5" hidden="false" customHeight="false" outlineLevel="0" collapsed="false">
      <c r="A61" s="1" t="s">
        <v>42</v>
      </c>
    </row>
    <row r="62" customFormat="false" ht="13.5" hidden="false" customHeight="false" outlineLevel="0" collapsed="false">
      <c r="A62" s="1" t="s">
        <v>43</v>
      </c>
    </row>
    <row r="63" customFormat="false" ht="13.5" hidden="false" customHeight="false" outlineLevel="0" collapsed="false">
      <c r="A63" s="1" t="s">
        <v>44</v>
      </c>
    </row>
    <row r="64" customFormat="false" ht="13.5" hidden="false" customHeight="false" outlineLevel="0" collapsed="false">
      <c r="A64" s="1" t="s">
        <v>45</v>
      </c>
    </row>
    <row r="65" customFormat="false" ht="13.5" hidden="false" customHeight="false" outlineLevel="0" collapsed="false">
      <c r="A65" s="1" t="s">
        <v>46</v>
      </c>
    </row>
    <row r="66" s="12" customFormat="true" ht="14.25" hidden="false" customHeight="false" outlineLevel="0" collapsed="false">
      <c r="A66" s="11" t="s">
        <v>47</v>
      </c>
      <c r="I66" s="12" t="e">
        <f aca="false">amplifiedWeightedSum($B25:$B30,I52:I57,$N25:$N30)</f>
        <v>#VALUE!</v>
      </c>
    </row>
    <row r="67" s="27" customFormat="true" ht="14.25" hidden="false" customHeight="false" outlineLevel="0" collapsed="false">
      <c r="A67" s="26" t="s">
        <v>48</v>
      </c>
      <c r="B67" s="6" t="s">
        <v>31</v>
      </c>
      <c r="C67" s="6" t="s">
        <v>32</v>
      </c>
      <c r="D67" s="6" t="s">
        <v>33</v>
      </c>
      <c r="E67" s="6" t="s">
        <v>34</v>
      </c>
      <c r="F67" s="6" t="s">
        <v>35</v>
      </c>
      <c r="G67" s="6" t="s">
        <v>36</v>
      </c>
      <c r="H67" s="6" t="s">
        <v>37</v>
      </c>
    </row>
    <row r="68" customFormat="false" ht="13.5" hidden="false" customHeight="false" outlineLevel="0" collapsed="false">
      <c r="A68" s="1" t="s">
        <v>40</v>
      </c>
    </row>
    <row r="69" customFormat="false" ht="13.5" hidden="false" customHeight="false" outlineLevel="0" collapsed="false">
      <c r="A69" s="1" t="s">
        <v>41</v>
      </c>
    </row>
    <row r="70" customFormat="false" ht="13.5" hidden="false" customHeight="false" outlineLevel="0" collapsed="false">
      <c r="A70" s="1" t="s">
        <v>42</v>
      </c>
    </row>
    <row r="71" customFormat="false" ht="13.5" hidden="false" customHeight="false" outlineLevel="0" collapsed="false">
      <c r="A71" s="1" t="s">
        <v>43</v>
      </c>
    </row>
    <row r="72" customFormat="false" ht="13.5" hidden="false" customHeight="false" outlineLevel="0" collapsed="false">
      <c r="A72" s="1" t="s">
        <v>44</v>
      </c>
    </row>
    <row r="73" customFormat="false" ht="13.5" hidden="false" customHeight="false" outlineLevel="0" collapsed="false">
      <c r="A73" s="1" t="s">
        <v>45</v>
      </c>
    </row>
    <row r="74" customFormat="false" ht="13.5" hidden="false" customHeight="false" outlineLevel="0" collapsed="false">
      <c r="A74" s="1" t="s">
        <v>46</v>
      </c>
    </row>
    <row r="75" s="12" customFormat="true" ht="14.25" hidden="false" customHeight="false" outlineLevel="0" collapsed="false">
      <c r="A75" s="11" t="s">
        <v>47</v>
      </c>
      <c r="E75" s="17"/>
      <c r="I75" s="13" t="e">
        <f aca="false">I66*(B17-B18)+B18</f>
        <v>#VALUE!</v>
      </c>
    </row>
    <row r="76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6" activeCellId="0" sqref="C36"/>
    </sheetView>
  </sheetViews>
  <sheetFormatPr defaultColWidth="9.17578125" defaultRowHeight="13.5" zeroHeight="false" outlineLevelRow="0" outlineLevelCol="0"/>
  <cols>
    <col collapsed="false" customWidth="true" hidden="false" outlineLevel="0" max="1" min="1" style="1" width="31.63"/>
    <col collapsed="false" customWidth="true" hidden="false" outlineLevel="0" max="2" min="2" style="2" width="10.54"/>
    <col collapsed="false" customWidth="true" hidden="false" outlineLevel="0" max="3" min="3" style="2" width="24.63"/>
    <col collapsed="false" customWidth="true" hidden="false" outlineLevel="0" max="4" min="4" style="2" width="23.81"/>
    <col collapsed="false" customWidth="true" hidden="false" outlineLevel="0" max="5" min="5" style="2" width="22.45"/>
    <col collapsed="false" customWidth="true" hidden="false" outlineLevel="0" max="6" min="6" style="2" width="21.81"/>
    <col collapsed="false" customWidth="true" hidden="false" outlineLevel="0" max="7" min="7" style="2" width="19.9"/>
    <col collapsed="false" customWidth="true" hidden="false" outlineLevel="0" max="8" min="8" style="2" width="19.26"/>
    <col collapsed="false" customWidth="true" hidden="false" outlineLevel="0" max="9" min="9" style="2" width="9.9"/>
    <col collapsed="false" customWidth="true" hidden="false" outlineLevel="0" max="10" min="10" style="2" width="9.26"/>
    <col collapsed="false" customWidth="true" hidden="false" outlineLevel="0" max="11" min="11" style="2" width="16.54"/>
    <col collapsed="false" customWidth="true" hidden="false" outlineLevel="0" max="12" min="12" style="2" width="11.81"/>
    <col collapsed="false" customWidth="true" hidden="false" outlineLevel="0" max="13" min="13" style="2" width="12"/>
    <col collapsed="false" customWidth="true" hidden="false" outlineLevel="0" max="14" min="14" style="2" width="23.18"/>
    <col collapsed="false" customWidth="true" hidden="false" outlineLevel="0" max="15" min="15" style="2" width="38.99"/>
    <col collapsed="false" customWidth="true" hidden="false" outlineLevel="0" max="20" min="16" style="2" width="3"/>
    <col collapsed="false" customWidth="true" hidden="false" outlineLevel="0" max="21" min="21" style="2" width="3.26"/>
    <col collapsed="false" customWidth="false" hidden="false" outlineLevel="0" max="257" min="22" style="2" width="9.18"/>
  </cols>
  <sheetData>
    <row r="1" s="4" customFormat="true" ht="13.5" hidden="false" customHeight="false" outlineLevel="0" collapsed="false">
      <c r="A1" s="3" t="s">
        <v>0</v>
      </c>
      <c r="B1" s="4" t="s">
        <v>1</v>
      </c>
    </row>
    <row r="2" s="6" customFormat="true" ht="13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0</v>
      </c>
      <c r="E2" s="6" t="s">
        <v>7</v>
      </c>
    </row>
    <row r="3" s="4" customFormat="true" ht="13.5" hidden="false" customHeight="false" outlineLevel="0" collapsed="false">
      <c r="A3" s="1" t="s">
        <v>16</v>
      </c>
      <c r="B3" s="4" t="str">
        <f aca="false">IF('auto expanding'!B3="","",IF('auto expanding'!B3&lt;=0,'auto expanding'!B3,LOG10('auto expanding'!B3)))</f>
        <v/>
      </c>
      <c r="C3" s="4" t="n">
        <f aca="false">IF('auto expanding'!C3="","",IF('auto expanding'!C3&lt;=0,'auto expanding'!C3,LOG10('auto expanding'!C3)))</f>
        <v>2.90308998699194</v>
      </c>
      <c r="E3" s="4" t="n">
        <f aca="false">IF('auto expanding'!E3="","",IF('auto expanding'!E3&lt;=0,'auto expanding'!E3,LOG10('auto expanding'!E3)))</f>
        <v>0.602059991327962</v>
      </c>
    </row>
    <row r="4" customFormat="false" ht="13.5" hidden="false" customHeight="false" outlineLevel="0" collapsed="false">
      <c r="A4" s="1" t="s">
        <v>17</v>
      </c>
      <c r="B4" s="4" t="n">
        <f aca="false">IF('auto expanding'!B4="","",IF('auto expanding'!B4&lt;=0,'auto expanding'!B4,LOG10('auto expanding'!B4)))</f>
        <v>0</v>
      </c>
      <c r="C4" s="4" t="n">
        <f aca="false">IF('auto expanding'!C4="","",IF('auto expanding'!C4&lt;=0,'auto expanding'!C4,LOG10('auto expanding'!C4)))</f>
        <v>2.39794000867204</v>
      </c>
      <c r="D4" s="4"/>
      <c r="E4" s="4" t="n">
        <f aca="false">IF('auto expanding'!E4="","",IF('auto expanding'!E4&lt;=0,'auto expanding'!E4,LOG10('auto expanding'!E4)))</f>
        <v>0.544068044350276</v>
      </c>
    </row>
    <row r="5" customFormat="false" ht="13.5" hidden="false" customHeight="false" outlineLevel="0" collapsed="false">
      <c r="A5" s="1" t="s">
        <v>18</v>
      </c>
      <c r="B5" s="4" t="n">
        <f aca="false">IF('auto expanding'!B5="","",IF('auto expanding'!B5&lt;=0,'auto expanding'!B5,LOG10('auto expanding'!B5)))</f>
        <v>0.903089986991944</v>
      </c>
      <c r="C5" s="4" t="n">
        <f aca="false">IF('auto expanding'!C5="","",IF('auto expanding'!C5&lt;=0,'auto expanding'!C5,LOG10('auto expanding'!C5)))</f>
        <v>2.69897000433602</v>
      </c>
      <c r="D5" s="4"/>
      <c r="E5" s="4" t="str">
        <f aca="false">IF('auto expanding'!E5="","",IF('auto expanding'!E5&lt;=0,'auto expanding'!E5,LOG10('auto expanding'!E5)))</f>
        <v/>
      </c>
    </row>
    <row r="6" customFormat="false" ht="13.5" hidden="false" customHeight="false" outlineLevel="0" collapsed="false">
      <c r="A6" s="1" t="s">
        <v>19</v>
      </c>
      <c r="B6" s="4" t="n">
        <f aca="false">IF('auto expanding'!B6="","",IF('auto expanding'!B6&lt;=0,'auto expanding'!B6,LOG10('auto expanding'!B6)))</f>
        <v>0.698970004336019</v>
      </c>
      <c r="C6" s="4" t="n">
        <f aca="false">IF('auto expanding'!C6="","",IF('auto expanding'!C6&lt;=0,'auto expanding'!C6,LOG10('auto expanding'!C6)))</f>
        <v>2.84509804001426</v>
      </c>
      <c r="D6" s="4"/>
      <c r="E6" s="4" t="n">
        <f aca="false">IF('auto expanding'!E6="","",IF('auto expanding'!E6&lt;=0,'auto expanding'!E6,LOG10('auto expanding'!E6)))</f>
        <v>0.602059991327962</v>
      </c>
    </row>
    <row r="7" customFormat="false" ht="13.5" hidden="false" customHeight="false" outlineLevel="0" collapsed="false">
      <c r="A7" s="1" t="s">
        <v>20</v>
      </c>
      <c r="B7" s="4" t="n">
        <f aca="false">IF('auto expanding'!B7="","",IF('auto expanding'!B7&lt;=0,'auto expanding'!B7,LOG10('auto expanding'!B7)))</f>
        <v>0.954242509439325</v>
      </c>
      <c r="C7" s="4" t="n">
        <f aca="false">IF('auto expanding'!C7="","",IF('auto expanding'!C7&lt;=0,'auto expanding'!C7,LOG10('auto expanding'!C7)))</f>
        <v>2.77815125038364</v>
      </c>
      <c r="D7" s="4"/>
      <c r="E7" s="4" t="n">
        <f aca="false">IF('auto expanding'!E7="","",IF('auto expanding'!E7&lt;=0,'auto expanding'!E7,LOG10('auto expanding'!E7)))</f>
        <v>0.397940008672038</v>
      </c>
    </row>
    <row r="8" s="12" customFormat="true" ht="14.25" hidden="false" customHeight="false" outlineLevel="0" collapsed="false">
      <c r="A8" s="11" t="s">
        <v>21</v>
      </c>
      <c r="B8" s="12" t="n">
        <f aca="false">IF('auto expanding'!B8="","",IF('auto expanding'!B8&lt;=0,'auto expanding'!B8,LOG10('auto expanding'!B8)))</f>
        <v>1.17609125905568</v>
      </c>
      <c r="C8" s="12" t="str">
        <f aca="false">IF('auto expanding'!C8="","",IF('auto expanding'!C8&lt;=0,'auto expanding'!C8,LOG10('auto expanding'!C8)))</f>
        <v/>
      </c>
      <c r="E8" s="12" t="n">
        <f aca="false">IF('auto expanding'!E8="","",IF('auto expanding'!E8&lt;=0,'auto expanding'!E8,LOG10('auto expanding'!E8)))</f>
        <v>0.612783856719736</v>
      </c>
    </row>
    <row r="9" s="4" customFormat="true" ht="14.25" hidden="false" customHeight="false" outlineLevel="0" collapsed="false">
      <c r="A9" s="3" t="s">
        <v>54</v>
      </c>
      <c r="B9" s="4" t="s">
        <v>1</v>
      </c>
    </row>
    <row r="10" s="6" customFormat="true" ht="13.5" hidden="false" customHeight="false" outlineLevel="0" collapsed="false">
      <c r="A10" s="5" t="s">
        <v>2</v>
      </c>
      <c r="B10" s="6" t="s">
        <v>3</v>
      </c>
      <c r="C10" s="6" t="s">
        <v>4</v>
      </c>
      <c r="D10" s="6" t="s">
        <v>7</v>
      </c>
      <c r="E10" s="6" t="s">
        <v>55</v>
      </c>
      <c r="F10" s="6" t="s">
        <v>56</v>
      </c>
      <c r="G10" s="7" t="s">
        <v>8</v>
      </c>
      <c r="H10" s="7" t="s">
        <v>9</v>
      </c>
      <c r="I10" s="7" t="s">
        <v>10</v>
      </c>
      <c r="J10" s="7" t="s">
        <v>11</v>
      </c>
      <c r="K10" s="7" t="s">
        <v>12</v>
      </c>
      <c r="L10" s="7" t="s">
        <v>13</v>
      </c>
      <c r="M10" s="7" t="s">
        <v>14</v>
      </c>
      <c r="N10" s="8" t="s">
        <v>15</v>
      </c>
    </row>
    <row r="11" s="4" customFormat="true" ht="13.5" hidden="false" customHeight="false" outlineLevel="0" collapsed="false">
      <c r="A11" s="1" t="s">
        <v>16</v>
      </c>
      <c r="B11" s="4" t="str">
        <f aca="false">B3</f>
        <v/>
      </c>
      <c r="C11" s="4" t="n">
        <f aca="false">C3</f>
        <v>2.90308998699194</v>
      </c>
      <c r="D11" s="4" t="n">
        <f aca="false">E3</f>
        <v>0.602059991327962</v>
      </c>
      <c r="E11" s="4" t="n">
        <v>1</v>
      </c>
      <c r="F11" s="4" t="n">
        <v>0</v>
      </c>
      <c r="G11" s="2" t="n">
        <f aca="false">MAX(B11:F11)</f>
        <v>2.90308998699194</v>
      </c>
      <c r="H11" s="2" t="n">
        <f aca="false">MIN(B11:F11)</f>
        <v>0</v>
      </c>
      <c r="I11" s="2" t="n">
        <f aca="false">AVERAGE(B11:F11)</f>
        <v>1.12628749457998</v>
      </c>
      <c r="J11" s="2" t="n">
        <f aca="false">MEDIAN(B11:F11)</f>
        <v>0.801029995663981</v>
      </c>
      <c r="K11" s="2" t="n">
        <f aca="false">STDEVP(B11:F11)</f>
        <v>1.08585376823283</v>
      </c>
      <c r="L11" s="2" t="e">
        <f aca="false">averagedMultiplier(B11:F11,B11:F11)</f>
        <v>#VALUE!</v>
      </c>
      <c r="M11" s="2" t="e">
        <f aca="false">medianOfMultiplier(B11:F11,B11:F11)</f>
        <v>#VALUE!</v>
      </c>
      <c r="N11" s="9" t="e">
        <f aca="false">vwweightedMultiplier2(B11:F11,B11:F11,B22:F22,B10:F10)</f>
        <v>#VALUE!</v>
      </c>
    </row>
    <row r="12" customFormat="false" ht="13.5" hidden="false" customHeight="false" outlineLevel="0" collapsed="false">
      <c r="A12" s="1" t="s">
        <v>17</v>
      </c>
      <c r="B12" s="4" t="n">
        <f aca="false">B4</f>
        <v>0</v>
      </c>
      <c r="C12" s="4" t="n">
        <f aca="false">C4</f>
        <v>2.39794000867204</v>
      </c>
      <c r="D12" s="4" t="n">
        <f aca="false">E4</f>
        <v>0.544068044350276</v>
      </c>
      <c r="E12" s="4" t="n">
        <v>0</v>
      </c>
      <c r="F12" s="4" t="n">
        <v>1</v>
      </c>
      <c r="G12" s="2" t="n">
        <f aca="false">MAX(B12:F12)</f>
        <v>2.39794000867204</v>
      </c>
      <c r="H12" s="2" t="n">
        <f aca="false">MIN(B12:F12)</f>
        <v>0</v>
      </c>
      <c r="I12" s="2" t="n">
        <f aca="false">AVERAGE(B12:F12)</f>
        <v>0.788401610604463</v>
      </c>
      <c r="J12" s="2" t="n">
        <f aca="false">MEDIAN(B12:F12)</f>
        <v>0.544068044350276</v>
      </c>
      <c r="K12" s="2" t="n">
        <f aca="false">STDEVP(B12:F12)</f>
        <v>0.887495444952213</v>
      </c>
      <c r="L12" s="2" t="e">
        <f aca="false">averagedMultiplier(B11:F11,B12:F12)</f>
        <v>#VALUE!</v>
      </c>
      <c r="M12" s="2" t="e">
        <f aca="false">medianOfMultiplier(B11:F11,B12:F12)</f>
        <v>#VALUE!</v>
      </c>
      <c r="N12" s="9" t="e">
        <f aca="false">vwweightedMultiplier2(B11:F11,B12:F12,B22:F22,B10:F10)</f>
        <v>#VALUE!</v>
      </c>
    </row>
    <row r="13" customFormat="false" ht="13.5" hidden="false" customHeight="false" outlineLevel="0" collapsed="false">
      <c r="A13" s="1" t="s">
        <v>18</v>
      </c>
      <c r="B13" s="4" t="n">
        <f aca="false">B5</f>
        <v>0.903089986991944</v>
      </c>
      <c r="C13" s="4" t="n">
        <f aca="false">C5</f>
        <v>2.69897000433602</v>
      </c>
      <c r="D13" s="4" t="str">
        <f aca="false">E5</f>
        <v/>
      </c>
      <c r="E13" s="4" t="n">
        <v>1</v>
      </c>
      <c r="F13" s="4" t="n">
        <v>0</v>
      </c>
      <c r="G13" s="2" t="n">
        <f aca="false">MAX(B13:F13)</f>
        <v>2.69897000433602</v>
      </c>
      <c r="H13" s="2" t="n">
        <f aca="false">MIN(B13:F13)</f>
        <v>0</v>
      </c>
      <c r="I13" s="2" t="n">
        <f aca="false">AVERAGE(B13:F13)</f>
        <v>1.15051499783199</v>
      </c>
      <c r="J13" s="2" t="n">
        <f aca="false">MEDIAN(B13:F13)</f>
        <v>0.951544993495972</v>
      </c>
      <c r="K13" s="2" t="n">
        <f aca="false">STDEVP(B13:F13)</f>
        <v>0.975355264501773</v>
      </c>
      <c r="L13" s="2" t="e">
        <f aca="false">averagedMultiplier(B11:F11,B13:F13)</f>
        <v>#VALUE!</v>
      </c>
      <c r="M13" s="2" t="e">
        <f aca="false">medianOfMultiplier(B11:F11,B13:F13)</f>
        <v>#VALUE!</v>
      </c>
      <c r="N13" s="9" t="e">
        <f aca="false">vwweightedMultiplier2(B11:F11,B13:F13,B22:F22,B10:F10)</f>
        <v>#VALUE!</v>
      </c>
    </row>
    <row r="14" customFormat="false" ht="13.5" hidden="false" customHeight="false" outlineLevel="0" collapsed="false">
      <c r="A14" s="1" t="s">
        <v>19</v>
      </c>
      <c r="B14" s="4" t="n">
        <f aca="false">B6</f>
        <v>0.698970004336019</v>
      </c>
      <c r="C14" s="4" t="n">
        <f aca="false">C6</f>
        <v>2.84509804001426</v>
      </c>
      <c r="D14" s="4" t="n">
        <f aca="false">E6</f>
        <v>0.602059991327962</v>
      </c>
      <c r="E14" s="4" t="n">
        <v>0</v>
      </c>
      <c r="F14" s="4" t="n">
        <v>0</v>
      </c>
      <c r="G14" s="2" t="n">
        <f aca="false">MAX(B14:F14)</f>
        <v>2.84509804001426</v>
      </c>
      <c r="H14" s="2" t="n">
        <f aca="false">MIN(B14:F14)</f>
        <v>0</v>
      </c>
      <c r="I14" s="2" t="n">
        <f aca="false">AVERAGE(B14:F14)</f>
        <v>0.829225607135648</v>
      </c>
      <c r="J14" s="2" t="n">
        <f aca="false">MEDIAN(B14:F14)</f>
        <v>0.602059991327962</v>
      </c>
      <c r="K14" s="2" t="n">
        <f aca="false">STDEVP(B14:F14)</f>
        <v>1.04952776235456</v>
      </c>
      <c r="L14" s="2" t="e">
        <f aca="false">averagedMultiplier(B11:F11,B14:F14)</f>
        <v>#VALUE!</v>
      </c>
      <c r="M14" s="2" t="e">
        <f aca="false">medianOfMultiplier(B11:F11,B14:F14)</f>
        <v>#VALUE!</v>
      </c>
      <c r="N14" s="9" t="e">
        <f aca="false">vwweightedMultiplier2(B11:F11,B14:F14,B22:F22,B10:F10)</f>
        <v>#VALUE!</v>
      </c>
    </row>
    <row r="15" customFormat="false" ht="13.5" hidden="false" customHeight="false" outlineLevel="0" collapsed="false">
      <c r="A15" s="1" t="s">
        <v>20</v>
      </c>
      <c r="B15" s="4" t="n">
        <f aca="false">B7</f>
        <v>0.954242509439325</v>
      </c>
      <c r="C15" s="4" t="n">
        <f aca="false">C7</f>
        <v>2.77815125038364</v>
      </c>
      <c r="D15" s="4" t="n">
        <f aca="false">E7</f>
        <v>0.397940008672038</v>
      </c>
      <c r="E15" s="4"/>
      <c r="F15" s="4"/>
      <c r="G15" s="2" t="n">
        <f aca="false">MAX(B15:F15)</f>
        <v>2.77815125038364</v>
      </c>
      <c r="H15" s="2" t="n">
        <f aca="false">MIN(B15:F15)</f>
        <v>0.397940008672038</v>
      </c>
      <c r="I15" s="2" t="n">
        <f aca="false">AVERAGE(B15:F15)</f>
        <v>1.37677792283167</v>
      </c>
      <c r="J15" s="2" t="n">
        <f aca="false">MEDIAN(B15:F15)</f>
        <v>0.954242509439325</v>
      </c>
      <c r="K15" s="2" t="n">
        <f aca="false">STDEVP(B15:F15)</f>
        <v>1.01661317470332</v>
      </c>
      <c r="L15" s="2" t="e">
        <f aca="false">averagedMultiplier(B11:F11,B15:F15)</f>
        <v>#VALUE!</v>
      </c>
      <c r="M15" s="2" t="e">
        <f aca="false">medianOfMultiplier(B11:F11,B15:F15)</f>
        <v>#VALUE!</v>
      </c>
      <c r="N15" s="10" t="e">
        <f aca="false">vwweightedMultiplier2(B11:F11,B15:F15,B22:F22,B10:F10)</f>
        <v>#VALUE!</v>
      </c>
    </row>
    <row r="16" s="12" customFormat="true" ht="14.25" hidden="false" customHeight="false" outlineLevel="0" collapsed="false">
      <c r="A16" s="11" t="s">
        <v>21</v>
      </c>
      <c r="B16" s="12" t="n">
        <f aca="false">B8</f>
        <v>1.17609125905568</v>
      </c>
      <c r="C16" s="12" t="str">
        <f aca="false">C8</f>
        <v/>
      </c>
      <c r="D16" s="12" t="n">
        <f aca="false">E8</f>
        <v>0.612783856719736</v>
      </c>
      <c r="E16" s="12" t="n">
        <v>0</v>
      </c>
      <c r="F16" s="12" t="n">
        <v>1</v>
      </c>
      <c r="G16" s="12" t="n">
        <f aca="false">MAX(B16:F16)</f>
        <v>1.17609125905568</v>
      </c>
      <c r="H16" s="12" t="n">
        <f aca="false">MIN(B16:F16)</f>
        <v>0</v>
      </c>
      <c r="I16" s="12" t="n">
        <f aca="false">AVERAGE(B16:F16)</f>
        <v>0.697218778943854</v>
      </c>
      <c r="J16" s="12" t="n">
        <f aca="false">MEDIAN(B16:F16)</f>
        <v>0.806391928359868</v>
      </c>
      <c r="K16" s="12" t="n">
        <f aca="false">STDEVP(B16:F16)</f>
        <v>0.451175853142557</v>
      </c>
      <c r="L16" s="12" t="e">
        <f aca="false">averagedMultiplier(B11:F11,B16:F16)</f>
        <v>#VALUE!</v>
      </c>
      <c r="M16" s="12" t="e">
        <f aca="false">medianOfMultiplier(B11:F11,B16:F16)</f>
        <v>#VALUE!</v>
      </c>
      <c r="N16" s="13" t="e">
        <f aca="false">vwweightedMultiplier2(B11:F11,B16:F16,B22:F22,B10:F10)</f>
        <v>#VALUE!</v>
      </c>
    </row>
    <row r="17" customFormat="false" ht="14.25" hidden="false" customHeight="false" outlineLevel="0" collapsed="false">
      <c r="A17" s="14" t="s">
        <v>22</v>
      </c>
      <c r="B17" s="2" t="n">
        <f aca="false">MAX(B11:B16)</f>
        <v>1.17609125905568</v>
      </c>
      <c r="C17" s="2" t="n">
        <f aca="false">MAX(C11:C16)</f>
        <v>2.90308998699194</v>
      </c>
      <c r="D17" s="2" t="n">
        <f aca="false">MAX(D11:D16)</f>
        <v>0.612783856719736</v>
      </c>
      <c r="E17" s="2" t="n">
        <f aca="false">MAX(E11:E16)</f>
        <v>1</v>
      </c>
      <c r="F17" s="2" t="n">
        <f aca="false">MAX(F11:F16)</f>
        <v>1</v>
      </c>
      <c r="N17" s="15"/>
    </row>
    <row r="18" customFormat="false" ht="13.5" hidden="false" customHeight="false" outlineLevel="0" collapsed="false">
      <c r="A18" s="14" t="s">
        <v>23</v>
      </c>
      <c r="B18" s="2" t="n">
        <f aca="false">MIN(B11:B16)</f>
        <v>0</v>
      </c>
      <c r="C18" s="2" t="n">
        <f aca="false">MIN(C11:C16)</f>
        <v>2.39794000867204</v>
      </c>
      <c r="D18" s="2" t="n">
        <f aca="false">MIN(D11:D16)</f>
        <v>0.397940008672038</v>
      </c>
      <c r="E18" s="2" t="n">
        <f aca="false">MIN(E11:E16)</f>
        <v>0</v>
      </c>
      <c r="F18" s="2" t="n">
        <f aca="false">MIN(F11:F16)</f>
        <v>0</v>
      </c>
      <c r="N18" s="4"/>
    </row>
    <row r="19" customFormat="false" ht="13.5" hidden="false" customHeight="false" outlineLevel="0" collapsed="false">
      <c r="A19" s="14" t="s">
        <v>24</v>
      </c>
      <c r="B19" s="2" t="n">
        <f aca="false">AVERAGE(B11:B16)</f>
        <v>0.746478751964594</v>
      </c>
      <c r="C19" s="2" t="n">
        <f aca="false">AVERAGE(C11:C16)</f>
        <v>2.72464985807958</v>
      </c>
      <c r="D19" s="2" t="n">
        <f aca="false">AVERAGE(D11:D16)</f>
        <v>0.551782378479595</v>
      </c>
      <c r="E19" s="2" t="n">
        <f aca="false">AVERAGE(E11:E16)</f>
        <v>0.4</v>
      </c>
      <c r="F19" s="2" t="n">
        <f aca="false">AVERAGE(F11:F16)</f>
        <v>0.4</v>
      </c>
    </row>
    <row r="20" customFormat="false" ht="13.5" hidden="false" customHeight="false" outlineLevel="0" collapsed="false">
      <c r="A20" s="14" t="s">
        <v>25</v>
      </c>
      <c r="B20" s="2" t="n">
        <f aca="false">MEDIAN(B11:B16)</f>
        <v>0.903089986991944</v>
      </c>
      <c r="C20" s="2" t="n">
        <f aca="false">MEDIAN(C11:C16)</f>
        <v>2.77815125038364</v>
      </c>
      <c r="D20" s="2" t="n">
        <f aca="false">MEDIAN(D11:D16)</f>
        <v>0.602059991327962</v>
      </c>
      <c r="E20" s="2" t="n">
        <f aca="false">MEDIAN(E11:E16)</f>
        <v>0</v>
      </c>
      <c r="F20" s="2" t="n">
        <f aca="false">MEDIAN(F11:F16)</f>
        <v>0</v>
      </c>
    </row>
    <row r="21" customFormat="false" ht="13.5" hidden="false" customHeight="false" outlineLevel="0" collapsed="false">
      <c r="A21" s="14" t="s">
        <v>26</v>
      </c>
      <c r="B21" s="2" t="n">
        <f aca="false">STDEVP(B11:B16)</f>
        <v>0.402926140214743</v>
      </c>
      <c r="C21" s="2" t="n">
        <f aca="false">STDEVP(C11:C16)</f>
        <v>0.176980125270773</v>
      </c>
      <c r="D21" s="2" t="n">
        <f aca="false">STDEVP(D11:D16)</f>
        <v>0.0806273436918357</v>
      </c>
      <c r="E21" s="2" t="n">
        <f aca="false">STDEVP(E11:E16)</f>
        <v>0.489897948556636</v>
      </c>
      <c r="F21" s="2" t="n">
        <f aca="false">STDEVP(F11:F16)</f>
        <v>0.489897948556636</v>
      </c>
    </row>
    <row r="22" s="12" customFormat="true" ht="14.25" hidden="false" customHeight="false" outlineLevel="0" collapsed="false">
      <c r="A22" s="16" t="s">
        <v>27</v>
      </c>
      <c r="B22" s="12" t="e">
        <f aca="false">correlationCoefficient($B11:$B16,B11:B16,$B19,B19)</f>
        <v>#VALUE!</v>
      </c>
      <c r="C22" s="17" t="e">
        <f aca="false">correlationCoefficient($B11:$B16,C11:C16,$B65534,A65534)</f>
        <v>#VALUE!</v>
      </c>
      <c r="D22" s="17" t="e">
        <f aca="false">correlationCoefficient($B11:$B16,D11:D16,$B65534,A65534)</f>
        <v>#VALUE!</v>
      </c>
      <c r="E22" s="17" t="e">
        <f aca="false">correlationCoefficient($B11:$B16,E11:E16,$B65534,A65534)</f>
        <v>#VALUE!</v>
      </c>
      <c r="F22" s="17" t="e">
        <f aca="false">correlationCoefficient($B11:$B16,F11:F16,$B65534,A65534)</f>
        <v>#VALUE!</v>
      </c>
    </row>
    <row r="23" s="6" customFormat="true" ht="14.25" hidden="false" customHeight="false" outlineLevel="0" collapsed="false">
      <c r="A23" s="18" t="s">
        <v>28</v>
      </c>
    </row>
    <row r="24" s="20" customFormat="true" ht="13.5" hidden="false" customHeight="false" outlineLevel="0" collapsed="false">
      <c r="A24" s="19" t="s">
        <v>2</v>
      </c>
      <c r="B24" s="20" t="str">
        <f aca="false">B10</f>
        <v>BUG</v>
      </c>
      <c r="C24" s="20" t="str">
        <f aca="false">C10</f>
        <v>LOC</v>
      </c>
      <c r="D24" s="20" t="str">
        <f aca="false">D10</f>
        <v>SCPMN</v>
      </c>
      <c r="E24" s="20" t="str">
        <f aca="false">E10</f>
        <v>C++@LANG</v>
      </c>
      <c r="F24" s="20" t="str">
        <f aca="false">F10</f>
        <v>JAVA@LANG</v>
      </c>
      <c r="G24" s="7" t="s">
        <v>8</v>
      </c>
      <c r="H24" s="7" t="s">
        <v>9</v>
      </c>
      <c r="I24" s="7" t="s">
        <v>10</v>
      </c>
      <c r="J24" s="7" t="s">
        <v>11</v>
      </c>
      <c r="K24" s="7" t="s">
        <v>12</v>
      </c>
      <c r="L24" s="7" t="s">
        <v>13</v>
      </c>
      <c r="M24" s="7" t="s">
        <v>14</v>
      </c>
      <c r="N24" s="8" t="s">
        <v>15</v>
      </c>
      <c r="O24" s="21"/>
    </row>
    <row r="25" customFormat="false" ht="13.5" hidden="false" customHeight="false" outlineLevel="0" collapsed="false">
      <c r="A25" s="1" t="s">
        <v>16</v>
      </c>
      <c r="B25" s="2" t="str">
        <f aca="false">IF(B11&lt;&gt;"",IF((B$17-B$18)&lt;&gt;0,(B11-B$18)/(B$17-B$18),0),"")</f>
        <v/>
      </c>
      <c r="C25" s="2" t="n">
        <f aca="false">IF(C11&lt;&gt;"",IF((C$17-C$18)&lt;&gt;0,(C11-C$18)/(C$17-C$18),0),"")</f>
        <v>1</v>
      </c>
      <c r="D25" s="2" t="n">
        <f aca="false">IF(D11&lt;&gt;"",IF((D$17-D$18)&lt;&gt;0,(D11-D$18)/(D$17-D$18),0),"")</f>
        <v>0.950085303865009</v>
      </c>
      <c r="E25" s="2" t="n">
        <f aca="false">IF(E11&lt;&gt;"",IF((E$17-E$18)&lt;&gt;0,(E11-E$18)/(E$17-E$18),0),"")</f>
        <v>1</v>
      </c>
      <c r="F25" s="2" t="n">
        <f aca="false">IF(F11&lt;&gt;"",IF((F$17-F$18)&lt;&gt;0,(F11-F$18)/(F$17-F$18),0),"")</f>
        <v>0</v>
      </c>
      <c r="G25" s="2" t="n">
        <f aca="false">MAX(B25:F25)</f>
        <v>1</v>
      </c>
      <c r="H25" s="2" t="n">
        <f aca="false">MIN(B25:F25)</f>
        <v>0</v>
      </c>
      <c r="I25" s="2" t="n">
        <f aca="false">AVERAGE(B25:F25)</f>
        <v>0.737521325966252</v>
      </c>
      <c r="J25" s="2" t="n">
        <f aca="false">MEDIAN(B25:F25)</f>
        <v>0.975042651932504</v>
      </c>
      <c r="K25" s="2" t="n">
        <f aca="false">STDEVP(B25:F25)</f>
        <v>0.426295454937122</v>
      </c>
      <c r="L25" s="2" t="e">
        <f aca="false">averagedMultiplier(B25:F25,B25:F25)</f>
        <v>#VALUE!</v>
      </c>
      <c r="M25" s="2" t="e">
        <f aca="false">medianOfMultiplier(B25:F25,B25:F25)</f>
        <v>#VALUE!</v>
      </c>
      <c r="N25" s="9" t="e">
        <f aca="false">vwweightedMultiplier2(B25:F25,B25:F25,B36:F36,B24:F24)</f>
        <v>#VALUE!</v>
      </c>
      <c r="O25" s="22"/>
    </row>
    <row r="26" customFormat="false" ht="13.5" hidden="false" customHeight="false" outlineLevel="0" collapsed="false">
      <c r="A26" s="1" t="s">
        <v>17</v>
      </c>
      <c r="B26" s="2" t="n">
        <f aca="false">IF(B12&lt;&gt;"",IF((B$17-B$18)&lt;&gt;0,(B12-B$18)/(B$17-B$18),0),"")</f>
        <v>0</v>
      </c>
      <c r="C26" s="2" t="n">
        <f aca="false">IF(C12&lt;&gt;"",IF((C$17-C$18)&lt;&gt;0,(C12-C$18)/(C$17-C$18),0),"")</f>
        <v>0</v>
      </c>
      <c r="D26" s="2" t="n">
        <f aca="false">IF(D12&lt;&gt;"",IF((D$17-D$18)&lt;&gt;0,(D12-D$18)/(D$17-D$18),0),"")</f>
        <v>0.680159273845234</v>
      </c>
      <c r="E26" s="2" t="n">
        <f aca="false">IF(E12&lt;&gt;"",IF((E$17-E$18)&lt;&gt;0,(E12-E$18)/(E$17-E$18),0),"")</f>
        <v>0</v>
      </c>
      <c r="F26" s="2" t="n">
        <f aca="false">IF(F12&lt;&gt;"",IF((F$17-F$18)&lt;&gt;0,(F12-F$18)/(F$17-F$18),0),"")</f>
        <v>1</v>
      </c>
      <c r="G26" s="2" t="n">
        <f aca="false">MAX(B26:F26)</f>
        <v>1</v>
      </c>
      <c r="H26" s="2" t="n">
        <f aca="false">MIN(B26:F26)</f>
        <v>0</v>
      </c>
      <c r="I26" s="2" t="n">
        <f aca="false">AVERAGE(B26:F26)</f>
        <v>0.336031854769047</v>
      </c>
      <c r="J26" s="2" t="n">
        <f aca="false">MEDIAN(B26:F26)</f>
        <v>0</v>
      </c>
      <c r="K26" s="2" t="n">
        <f aca="false">STDEVP(B26:F26)</f>
        <v>0.423799386667807</v>
      </c>
      <c r="L26" s="2" t="e">
        <f aca="false">averagedMultiplier(B25:F25,B26:F26)</f>
        <v>#VALUE!</v>
      </c>
      <c r="M26" s="2" t="e">
        <f aca="false">medianOfMultiplier(B25:F25,B26:F26)</f>
        <v>#VALUE!</v>
      </c>
      <c r="N26" s="9" t="e">
        <f aca="false">vwweightedMultiplier2(B25:F25,B26:F26,B36:F36,B24:F24)</f>
        <v>#VALUE!</v>
      </c>
      <c r="O26" s="22"/>
    </row>
    <row r="27" customFormat="false" ht="13.5" hidden="false" customHeight="false" outlineLevel="0" collapsed="false">
      <c r="A27" s="1" t="s">
        <v>18</v>
      </c>
      <c r="B27" s="2" t="n">
        <f aca="false">IF(B13&lt;&gt;"",IF((B$17-B$18)&lt;&gt;0,(B13-B$18)/(B$17-B$18),0),"")</f>
        <v>0.767874074429446</v>
      </c>
      <c r="C27" s="2" t="n">
        <f aca="false">IF(C13&lt;&gt;"",IF((C$17-C$18)&lt;&gt;0,(C13-C$18)/(C$17-C$18),0),"")</f>
        <v>0.59592202035757</v>
      </c>
      <c r="D27" s="2" t="str">
        <f aca="false">IF(D13&lt;&gt;"",IF((D$17-D$18)&lt;&gt;0,(D13-D$18)/(D$17-D$18),0),"")</f>
        <v/>
      </c>
      <c r="E27" s="2" t="n">
        <f aca="false">IF(E13&lt;&gt;"",IF((E$17-E$18)&lt;&gt;0,(E13-E$18)/(E$17-E$18),0),"")</f>
        <v>1</v>
      </c>
      <c r="F27" s="2" t="n">
        <f aca="false">IF(F13&lt;&gt;"",IF((F$17-F$18)&lt;&gt;0,(F13-F$18)/(F$17-F$18),0),"")</f>
        <v>0</v>
      </c>
      <c r="G27" s="2" t="n">
        <f aca="false">MAX(B27:F27)</f>
        <v>1</v>
      </c>
      <c r="H27" s="2" t="n">
        <f aca="false">MIN(B27:F27)</f>
        <v>0</v>
      </c>
      <c r="I27" s="2" t="n">
        <f aca="false">AVERAGE(B27:F27)</f>
        <v>0.590949023696754</v>
      </c>
      <c r="J27" s="2" t="n">
        <f aca="false">MEDIAN(B27:F27)</f>
        <v>0.681898047393508</v>
      </c>
      <c r="K27" s="2" t="n">
        <f aca="false">STDEVP(B27:F27)</f>
        <v>0.370091425898838</v>
      </c>
      <c r="L27" s="2" t="e">
        <f aca="false">averagedMultiplier(B25:F25,B27:F27)</f>
        <v>#VALUE!</v>
      </c>
      <c r="M27" s="2" t="e">
        <f aca="false">medianOfMultiplier(B25:F25,B27:F27)</f>
        <v>#VALUE!</v>
      </c>
      <c r="N27" s="9" t="e">
        <f aca="false">vwweightedMultiplier2(B25:F25,B27:F27,B36:F36,B24:F24)</f>
        <v>#VALUE!</v>
      </c>
      <c r="O27" s="22"/>
    </row>
    <row r="28" customFormat="false" ht="13.5" hidden="false" customHeight="false" outlineLevel="0" collapsed="false">
      <c r="A28" s="1" t="s">
        <v>19</v>
      </c>
      <c r="B28" s="2" t="n">
        <f aca="false">IF(B14&lt;&gt;"",IF((B$17-B$18)&lt;&gt;0,(B14-B$18)/(B$17-B$18),0),"")</f>
        <v>0.594316128917787</v>
      </c>
      <c r="C28" s="2" t="n">
        <f aca="false">IF(C14&lt;&gt;"",IF((C$17-C$18)&lt;&gt;0,(C14-C$18)/(C$17-C$18),0),"")</f>
        <v>0.885198555940626</v>
      </c>
      <c r="D28" s="2" t="n">
        <f aca="false">IF(D14&lt;&gt;"",IF((D$17-D$18)&lt;&gt;0,(D14-D$18)/(D$17-D$18),0),"")</f>
        <v>0.950085303865009</v>
      </c>
      <c r="E28" s="2" t="n">
        <f aca="false">IF(E14&lt;&gt;"",IF((E$17-E$18)&lt;&gt;0,(E14-E$18)/(E$17-E$18),0),"")</f>
        <v>0</v>
      </c>
      <c r="F28" s="2" t="n">
        <f aca="false">IF(F14&lt;&gt;"",IF((F$17-F$18)&lt;&gt;0,(F14-F$18)/(F$17-F$18),0),"")</f>
        <v>0</v>
      </c>
      <c r="G28" s="2" t="n">
        <f aca="false">MAX(B28:F28)</f>
        <v>0.950085303865009</v>
      </c>
      <c r="H28" s="2" t="n">
        <f aca="false">MIN(B28:F28)</f>
        <v>0</v>
      </c>
      <c r="I28" s="2" t="n">
        <f aca="false">AVERAGE(B28:F28)</f>
        <v>0.485919997744684</v>
      </c>
      <c r="J28" s="2" t="n">
        <f aca="false">MEDIAN(B28:F28)</f>
        <v>0.594316128917787</v>
      </c>
      <c r="K28" s="2" t="n">
        <f aca="false">STDEVP(B28:F28)</f>
        <v>0.414453618179523</v>
      </c>
      <c r="L28" s="2" t="e">
        <f aca="false">averagedMultiplier(B25:F25,B28:F28)</f>
        <v>#VALUE!</v>
      </c>
      <c r="M28" s="2" t="e">
        <f aca="false">medianOfMultiplier(B25:F25,B28:F28)</f>
        <v>#VALUE!</v>
      </c>
      <c r="N28" s="9" t="e">
        <f aca="false">vwweightedMultiplier2(B25:F25,B28:F28,B36:F36,B24:F24)</f>
        <v>#VALUE!</v>
      </c>
      <c r="O28" s="22"/>
    </row>
    <row r="29" customFormat="false" ht="13.5" hidden="false" customHeight="false" outlineLevel="0" collapsed="false">
      <c r="A29" s="1" t="s">
        <v>20</v>
      </c>
      <c r="B29" s="2" t="n">
        <f aca="false">IF(B15&lt;&gt;"",IF((B$17-B$18)&lt;&gt;0,(B15-B$18)/(B$17-B$18),0),"")</f>
        <v>0.811367742164426</v>
      </c>
      <c r="C29" s="2" t="n">
        <f aca="false">IF(C15&lt;&gt;"",IF((C$17-C$18)&lt;&gt;0,(C15-C$18)/(C$17-C$18),0),"")</f>
        <v>0.752670014905597</v>
      </c>
      <c r="D29" s="2" t="n">
        <f aca="false">IF(D15&lt;&gt;"",IF((D$17-D$18)&lt;&gt;0,(D15-D$18)/(D$17-D$18),0),"")</f>
        <v>0</v>
      </c>
      <c r="E29" s="2" t="str">
        <f aca="false">IF(E15&lt;&gt;"",IF((E$17-E$18)&lt;&gt;0,(E15-E$18)/(E$17-E$18),0),"")</f>
        <v/>
      </c>
      <c r="F29" s="2" t="str">
        <f aca="false">IF(F15&lt;&gt;"",IF((F$17-F$18)&lt;&gt;0,(F15-F$18)/(F$17-F$18),0),"")</f>
        <v/>
      </c>
      <c r="G29" s="2" t="n">
        <f aca="false">MAX(B29:F29)</f>
        <v>0.811367742164426</v>
      </c>
      <c r="H29" s="2" t="n">
        <f aca="false">MIN(B29:F29)</f>
        <v>0</v>
      </c>
      <c r="I29" s="2" t="n">
        <f aca="false">AVERAGE(B29:F29)</f>
        <v>0.521345919023341</v>
      </c>
      <c r="J29" s="2" t="n">
        <f aca="false">MEDIAN(B29:F29)</f>
        <v>0.752670014905597</v>
      </c>
      <c r="K29" s="2" t="n">
        <f aca="false">STDEVP(B29:F29)</f>
        <v>0.369425257445542</v>
      </c>
      <c r="L29" s="2" t="e">
        <f aca="false">averagedMultiplier(B25:F25,B29:F29)</f>
        <v>#VALUE!</v>
      </c>
      <c r="M29" s="2" t="e">
        <f aca="false">medianOfMultiplier(B25:F25,B29:F29)</f>
        <v>#VALUE!</v>
      </c>
      <c r="N29" s="10" t="e">
        <f aca="false">vwweightedMultiplier2(B25:F25,B29:F29,B36:F36,B24:F24)</f>
        <v>#VALUE!</v>
      </c>
      <c r="O29" s="22"/>
    </row>
    <row r="30" s="6" customFormat="true" ht="14.25" hidden="false" customHeight="false" outlineLevel="0" collapsed="false">
      <c r="A30" s="5" t="s">
        <v>21</v>
      </c>
      <c r="B30" s="6" t="n">
        <f aca="false">IF(B16&lt;&gt;"",IF((B$17-B$18)&lt;&gt;0,(B16-B$18)/(B$17-B$18),0),"")</f>
        <v>1</v>
      </c>
      <c r="C30" s="6" t="str">
        <f aca="false">IF(C16&lt;&gt;"",IF((C$17-C$18)&lt;&gt;0,(C16-C$18)/(C$17-C$18),0),"")</f>
        <v/>
      </c>
      <c r="D30" s="6" t="n">
        <f aca="false">IF(D16&lt;&gt;"",IF((D$17-D$18)&lt;&gt;0,(D16-D$18)/(D$17-D$18),0),"")</f>
        <v>1</v>
      </c>
      <c r="E30" s="6" t="n">
        <f aca="false">IF(E16&lt;&gt;"",IF((E$17-E$18)&lt;&gt;0,(E16-E$18)/(E$17-E$18),0),"")</f>
        <v>0</v>
      </c>
      <c r="F30" s="6" t="n">
        <f aca="false">IF(F16&lt;&gt;"",IF((F$17-F$18)&lt;&gt;0,(F16-F$18)/(F$17-F$18),0),"")</f>
        <v>1</v>
      </c>
      <c r="G30" s="6" t="n">
        <f aca="false">MAX(B30:F30)</f>
        <v>1</v>
      </c>
      <c r="H30" s="6" t="n">
        <f aca="false">MIN(B30:F30)</f>
        <v>0</v>
      </c>
      <c r="I30" s="6" t="n">
        <f aca="false">AVERAGE(B30:F30)</f>
        <v>0.75</v>
      </c>
      <c r="J30" s="6" t="n">
        <f aca="false">MEDIAN(B30:F30)</f>
        <v>1</v>
      </c>
      <c r="K30" s="6" t="n">
        <f aca="false">STDEVP(B30:F30)</f>
        <v>0.433012701892219</v>
      </c>
      <c r="L30" s="6" t="e">
        <f aca="false">averagedMultiplier(B25:F25,B30:F30)</f>
        <v>#VALUE!</v>
      </c>
      <c r="M30" s="6" t="e">
        <f aca="false">medianOfMultiplier(B25:F25,B30:F30)</f>
        <v>#VALUE!</v>
      </c>
      <c r="N30" s="13" t="e">
        <f aca="false">vwweightedMultiplier2(B25:F25,B30:F30,B36:F36,B24:F24)</f>
        <v>#VALUE!</v>
      </c>
      <c r="O30" s="23"/>
    </row>
    <row r="31" customFormat="false" ht="14.25" hidden="false" customHeight="false" outlineLevel="0" collapsed="false">
      <c r="A31" s="14" t="s">
        <v>22</v>
      </c>
      <c r="B31" s="2" t="n">
        <f aca="false">MAX(B25:B30)</f>
        <v>1</v>
      </c>
      <c r="C31" s="2" t="n">
        <f aca="false">MAX(C25:C30)</f>
        <v>1</v>
      </c>
      <c r="D31" s="2" t="n">
        <f aca="false">MAX(D25:D30)</f>
        <v>1</v>
      </c>
      <c r="E31" s="2" t="n">
        <f aca="false">MAX(E25:E30)</f>
        <v>1</v>
      </c>
      <c r="F31" s="2" t="n">
        <f aca="false">MAX(F25:F30)</f>
        <v>1</v>
      </c>
    </row>
    <row r="32" customFormat="false" ht="13.5" hidden="false" customHeight="false" outlineLevel="0" collapsed="false">
      <c r="A32" s="14" t="s">
        <v>23</v>
      </c>
      <c r="B32" s="2" t="n">
        <f aca="false">MIN(B25:B30)</f>
        <v>0</v>
      </c>
      <c r="C32" s="2" t="n">
        <f aca="false">MIN(C25:C30)</f>
        <v>0</v>
      </c>
      <c r="D32" s="2" t="n">
        <f aca="false">MIN(D25:D30)</f>
        <v>0</v>
      </c>
      <c r="E32" s="2" t="n">
        <f aca="false">MIN(E25:E30)</f>
        <v>0</v>
      </c>
      <c r="F32" s="2" t="n">
        <f aca="false">MIN(F25:F30)</f>
        <v>0</v>
      </c>
    </row>
    <row r="33" customFormat="false" ht="13.5" hidden="false" customHeight="false" outlineLevel="0" collapsed="false">
      <c r="A33" s="14" t="s">
        <v>24</v>
      </c>
      <c r="B33" s="2" t="n">
        <f aca="false">AVERAGE(B25:B30)</f>
        <v>0.634711589102332</v>
      </c>
      <c r="C33" s="2" t="n">
        <f aca="false">AVERAGE(C25:C30)</f>
        <v>0.646758118240759</v>
      </c>
      <c r="D33" s="2" t="n">
        <f aca="false">AVERAGE(D25:D30)</f>
        <v>0.71606597631505</v>
      </c>
      <c r="E33" s="2" t="n">
        <f aca="false">AVERAGE(E25:E30)</f>
        <v>0.4</v>
      </c>
      <c r="F33" s="2" t="n">
        <f aca="false">AVERAGE(F25:F30)</f>
        <v>0.4</v>
      </c>
    </row>
    <row r="34" customFormat="false" ht="13.5" hidden="false" customHeight="false" outlineLevel="0" collapsed="false">
      <c r="A34" s="14" t="s">
        <v>25</v>
      </c>
      <c r="B34" s="2" t="n">
        <f aca="false">MEDIAN(B25:B30)</f>
        <v>0.767874074429446</v>
      </c>
      <c r="C34" s="2" t="n">
        <f aca="false">MEDIAN(C25:C30)</f>
        <v>0.752670014905597</v>
      </c>
      <c r="D34" s="2" t="n">
        <f aca="false">MEDIAN(D25:D30)</f>
        <v>0.950085303865009</v>
      </c>
      <c r="E34" s="2" t="n">
        <f aca="false">MEDIAN(E25:E30)</f>
        <v>0</v>
      </c>
      <c r="F34" s="2" t="n">
        <f aca="false">MEDIAN(F25:F30)</f>
        <v>0</v>
      </c>
    </row>
    <row r="35" customFormat="false" ht="13.5" hidden="false" customHeight="false" outlineLevel="0" collapsed="false">
      <c r="A35" s="14" t="s">
        <v>26</v>
      </c>
      <c r="B35" s="2" t="n">
        <f aca="false">STDEVP(B25:B30)</f>
        <v>0.34259768288582</v>
      </c>
      <c r="C35" s="2" t="n">
        <f aca="false">STDEVP(C25:C30)</f>
        <v>0.350351643801702</v>
      </c>
      <c r="D35" s="2" t="n">
        <f aca="false">STDEVP(D25:D30)</f>
        <v>0.375283464825744</v>
      </c>
      <c r="E35" s="2" t="n">
        <f aca="false">STDEVP(E25:E30)</f>
        <v>0.489897948556636</v>
      </c>
      <c r="F35" s="2" t="n">
        <f aca="false">STDEVP(F25:F30)</f>
        <v>0.489897948556636</v>
      </c>
    </row>
    <row r="36" s="12" customFormat="true" ht="14.25" hidden="false" customHeight="false" outlineLevel="0" collapsed="false">
      <c r="A36" s="16" t="s">
        <v>27</v>
      </c>
      <c r="B36" s="12" t="e">
        <f aca="false">correlationCoefficient($B25:$B30,B25:B30,$B33,B33)</f>
        <v>#VALUE!</v>
      </c>
      <c r="C36" s="17" t="e">
        <f aca="false">correlationCoefficient($B25:$B30,C25:C30,$B33,C33)</f>
        <v>#VALUE!</v>
      </c>
      <c r="D36" s="17" t="e">
        <f aca="false">correlationCoefficient($B25:$B30,D25:D30,$B33,D33)</f>
        <v>#VALUE!</v>
      </c>
      <c r="E36" s="17" t="e">
        <f aca="false">correlationCoefficient($B25:$B30,E25:E30,$B33,E33)</f>
        <v>#VALUE!</v>
      </c>
      <c r="F36" s="17" t="e">
        <f aca="false">correlationCoefficient($B25:$B30,F25:F30,$B33,F33)</f>
        <v>#VALUE!</v>
      </c>
      <c r="G36" s="24"/>
    </row>
    <row r="37" s="6" customFormat="true" ht="14.25" hidden="false" customHeight="false" outlineLevel="0" collapsed="false">
      <c r="A37" s="25" t="s">
        <v>29</v>
      </c>
      <c r="B37" s="23" t="e">
        <f aca="false">rankCorrelation($B25:$B30,B25:B30)</f>
        <v>#VALUE!</v>
      </c>
      <c r="C37" s="23" t="e">
        <f aca="false">rankCorrelation($B25:$B30,C25:C30)</f>
        <v>#VALUE!</v>
      </c>
      <c r="D37" s="23" t="e">
        <f aca="false">rankCorrelation($B25:$B30,D25:D30)</f>
        <v>#VALUE!</v>
      </c>
      <c r="E37" s="23" t="e">
        <f aca="false">rankCorrelation($B25:$B30,E25:E30)</f>
        <v>#VALUE!</v>
      </c>
      <c r="F37" s="23" t="e">
        <f aca="false">rankCorrelation($B25:$B30,F25:F30)</f>
        <v>#VALUE!</v>
      </c>
      <c r="G37" s="25"/>
    </row>
    <row r="38" s="20" customFormat="true" ht="13.5" hidden="false" customHeight="false" outlineLevel="0" collapsed="false">
      <c r="A38" s="19" t="s">
        <v>2</v>
      </c>
      <c r="B38" s="20" t="str">
        <f aca="false">B24</f>
        <v>BUG</v>
      </c>
      <c r="C38" s="20" t="str">
        <f aca="false">C24</f>
        <v>LOC</v>
      </c>
      <c r="D38" s="20" t="str">
        <f aca="false">D24</f>
        <v>SCPMN</v>
      </c>
      <c r="E38" s="20" t="str">
        <f aca="false">E24</f>
        <v>C++@LANG</v>
      </c>
      <c r="F38" s="20" t="str">
        <f aca="false">F24</f>
        <v>JAVA@LANG</v>
      </c>
      <c r="G38" s="7" t="s">
        <v>8</v>
      </c>
      <c r="H38" s="7" t="s">
        <v>9</v>
      </c>
      <c r="I38" s="7" t="s">
        <v>10</v>
      </c>
      <c r="J38" s="7" t="s">
        <v>11</v>
      </c>
      <c r="K38" s="7" t="s">
        <v>12</v>
      </c>
      <c r="L38" s="7" t="s">
        <v>13</v>
      </c>
      <c r="M38" s="7" t="s">
        <v>14</v>
      </c>
      <c r="N38" s="8" t="s">
        <v>15</v>
      </c>
    </row>
    <row r="39" customFormat="false" ht="13.5" hidden="false" customHeight="false" outlineLevel="0" collapsed="false">
      <c r="A39" s="1" t="s">
        <v>16</v>
      </c>
      <c r="B39" s="22" t="str">
        <f aca="false">IF(B25&lt;&gt;"",B25*B$37,"")</f>
        <v/>
      </c>
      <c r="C39" s="22" t="e">
        <f aca="false">IF(C25&lt;&gt;"",C25*C$37,"")</f>
        <v>#VALUE!</v>
      </c>
      <c r="D39" s="22" t="e">
        <f aca="false">IF(D25&lt;&gt;"",D25*D$37,"")</f>
        <v>#VALUE!</v>
      </c>
      <c r="E39" s="22" t="e">
        <f aca="false">IF(E25&lt;&gt;"",E25*E$37,"")</f>
        <v>#VALUE!</v>
      </c>
      <c r="F39" s="22" t="e">
        <f aca="false">IF(F25&lt;&gt;"",F25*F$37,"")</f>
        <v>#VALUE!</v>
      </c>
      <c r="G39" s="2" t="e">
        <f aca="false">MAX(B39:F39)</f>
        <v>#VALUE!</v>
      </c>
      <c r="H39" s="2" t="e">
        <f aca="false">MIN(B39:F39)</f>
        <v>#VALUE!</v>
      </c>
      <c r="I39" s="2" t="e">
        <f aca="false">AVERAGE(B39:F39)</f>
        <v>#VALUE!</v>
      </c>
      <c r="J39" s="2" t="e">
        <f aca="false">MEDIAN(B39:F39)</f>
        <v>#VALUE!</v>
      </c>
      <c r="K39" s="2" t="e">
        <f aca="false">STDEVP(B39:F39)</f>
        <v>#VALUE!</v>
      </c>
      <c r="L39" s="2" t="e">
        <f aca="false">averagedMultiplier(B39:F39,B39:F39)</f>
        <v>#VALUE!</v>
      </c>
      <c r="M39" s="2" t="e">
        <f aca="false">medianOfMultiplier(B39:F39,B39:F39)</f>
        <v>#VALUE!</v>
      </c>
      <c r="N39" s="9" t="e">
        <f aca="false">vwweightedMultiplier2(B39:F39,B39:F39,B50:F50,B38:F38)</f>
        <v>#VALUE!</v>
      </c>
    </row>
    <row r="40" customFormat="false" ht="13.5" hidden="false" customHeight="false" outlineLevel="0" collapsed="false">
      <c r="A40" s="1" t="s">
        <v>17</v>
      </c>
      <c r="B40" s="22" t="e">
        <f aca="false">IF(B26&lt;&gt;"",B26*B$37,"")</f>
        <v>#VALUE!</v>
      </c>
      <c r="C40" s="22" t="e">
        <f aca="false">IF(C26&lt;&gt;"",C26*C$37,"")</f>
        <v>#VALUE!</v>
      </c>
      <c r="D40" s="22" t="e">
        <f aca="false">IF(D26&lt;&gt;"",D26*D$37,"")</f>
        <v>#VALUE!</v>
      </c>
      <c r="E40" s="22" t="e">
        <f aca="false">IF(E26&lt;&gt;"",E26*E$37,"")</f>
        <v>#VALUE!</v>
      </c>
      <c r="F40" s="22" t="e">
        <f aca="false">IF(F26&lt;&gt;"",F26*F$37,"")</f>
        <v>#VALUE!</v>
      </c>
      <c r="G40" s="2" t="e">
        <f aca="false">MAX(B40:F40)</f>
        <v>#VALUE!</v>
      </c>
      <c r="H40" s="2" t="e">
        <f aca="false">MIN(B40:F40)</f>
        <v>#VALUE!</v>
      </c>
      <c r="I40" s="2" t="e">
        <f aca="false">AVERAGE(B40:F40)</f>
        <v>#VALUE!</v>
      </c>
      <c r="J40" s="2" t="e">
        <f aca="false">MEDIAN(B40:F40)</f>
        <v>#VALUE!</v>
      </c>
      <c r="K40" s="2" t="e">
        <f aca="false">STDEVP(B40:F40)</f>
        <v>#VALUE!</v>
      </c>
      <c r="L40" s="2" t="e">
        <f aca="false">averagedMultiplier(B39:F39,B40:F40)</f>
        <v>#VALUE!</v>
      </c>
      <c r="M40" s="2" t="e">
        <f aca="false">medianOfMultiplier(B39:F39,B40:F40)</f>
        <v>#VALUE!</v>
      </c>
      <c r="N40" s="9" t="e">
        <f aca="false">vwweightedMultiplier2(B39:F39,B40:F40,B50:F50,B38:F38)</f>
        <v>#VALUE!</v>
      </c>
    </row>
    <row r="41" customFormat="false" ht="13.5" hidden="false" customHeight="false" outlineLevel="0" collapsed="false">
      <c r="A41" s="1" t="s">
        <v>18</v>
      </c>
      <c r="B41" s="22" t="e">
        <f aca="false">IF(B27&lt;&gt;"",B27*B$37,"")</f>
        <v>#VALUE!</v>
      </c>
      <c r="C41" s="22" t="e">
        <f aca="false">IF(C27&lt;&gt;"",C27*C$37,"")</f>
        <v>#VALUE!</v>
      </c>
      <c r="D41" s="22" t="str">
        <f aca="false">IF(D27&lt;&gt;"",D27*D$37,"")</f>
        <v/>
      </c>
      <c r="E41" s="22" t="e">
        <f aca="false">IF(E27&lt;&gt;"",E27*E$37,"")</f>
        <v>#VALUE!</v>
      </c>
      <c r="F41" s="22" t="e">
        <f aca="false">IF(F27&lt;&gt;"",F27*F$37,"")</f>
        <v>#VALUE!</v>
      </c>
      <c r="G41" s="2" t="e">
        <f aca="false">MAX(B41:F41)</f>
        <v>#VALUE!</v>
      </c>
      <c r="H41" s="2" t="e">
        <f aca="false">MIN(B41:F41)</f>
        <v>#VALUE!</v>
      </c>
      <c r="I41" s="2" t="e">
        <f aca="false">AVERAGE(B41:F41)</f>
        <v>#VALUE!</v>
      </c>
      <c r="J41" s="2" t="e">
        <f aca="false">MEDIAN(B41:F41)</f>
        <v>#VALUE!</v>
      </c>
      <c r="K41" s="2" t="e">
        <f aca="false">STDEVP(B41:F41)</f>
        <v>#VALUE!</v>
      </c>
      <c r="L41" s="2" t="e">
        <f aca="false">averagedMultiplier(B39:F39,B41:F41)</f>
        <v>#VALUE!</v>
      </c>
      <c r="M41" s="2" t="e">
        <f aca="false">medianOfMultiplier(B39:F39,B41:F41)</f>
        <v>#VALUE!</v>
      </c>
      <c r="N41" s="9" t="e">
        <f aca="false">vwweightedMultiplier2(B39:F39,B41:F41,B50:F50,B38:F38)</f>
        <v>#VALUE!</v>
      </c>
    </row>
    <row r="42" customFormat="false" ht="13.5" hidden="false" customHeight="false" outlineLevel="0" collapsed="false">
      <c r="A42" s="1" t="s">
        <v>19</v>
      </c>
      <c r="B42" s="22" t="e">
        <f aca="false">IF(B28&lt;&gt;"",B28*B$37,"")</f>
        <v>#VALUE!</v>
      </c>
      <c r="C42" s="22" t="e">
        <f aca="false">IF(C28&lt;&gt;"",C28*C$37,"")</f>
        <v>#VALUE!</v>
      </c>
      <c r="D42" s="22" t="e">
        <f aca="false">IF(D28&lt;&gt;"",D28*D$37,"")</f>
        <v>#VALUE!</v>
      </c>
      <c r="E42" s="22" t="e">
        <f aca="false">IF(E28&lt;&gt;"",E28*E$37,"")</f>
        <v>#VALUE!</v>
      </c>
      <c r="F42" s="22" t="e">
        <f aca="false">IF(F28&lt;&gt;"",F28*F$37,"")</f>
        <v>#VALUE!</v>
      </c>
      <c r="G42" s="2" t="e">
        <f aca="false">MAX(B42:F42)</f>
        <v>#VALUE!</v>
      </c>
      <c r="H42" s="2" t="e">
        <f aca="false">MIN(B42:F42)</f>
        <v>#VALUE!</v>
      </c>
      <c r="I42" s="2" t="e">
        <f aca="false">AVERAGE(B42:F42)</f>
        <v>#VALUE!</v>
      </c>
      <c r="J42" s="2" t="e">
        <f aca="false">MEDIAN(B42:F42)</f>
        <v>#VALUE!</v>
      </c>
      <c r="K42" s="2" t="e">
        <f aca="false">STDEVP(B42:F42)</f>
        <v>#VALUE!</v>
      </c>
      <c r="L42" s="2" t="e">
        <f aca="false">averagedMultiplier(B39:F39,B42:F42)</f>
        <v>#VALUE!</v>
      </c>
      <c r="M42" s="2" t="e">
        <f aca="false">medianOfMultiplier(B39:F39,B42:F42)</f>
        <v>#VALUE!</v>
      </c>
      <c r="N42" s="9" t="e">
        <f aca="false">vwweightedMultiplier2(B39:F39,B42:F42,B50:F50,B38:F38)</f>
        <v>#VALUE!</v>
      </c>
    </row>
    <row r="43" customFormat="false" ht="13.5" hidden="false" customHeight="false" outlineLevel="0" collapsed="false">
      <c r="A43" s="1" t="s">
        <v>20</v>
      </c>
      <c r="B43" s="22" t="e">
        <f aca="false">IF(B29&lt;&gt;"",B29*B$37,"")</f>
        <v>#VALUE!</v>
      </c>
      <c r="C43" s="22" t="e">
        <f aca="false">IF(C29&lt;&gt;"",C29*C$37,"")</f>
        <v>#VALUE!</v>
      </c>
      <c r="D43" s="22" t="e">
        <f aca="false">IF(D29&lt;&gt;"",D29*D$37,"")</f>
        <v>#VALUE!</v>
      </c>
      <c r="E43" s="22" t="str">
        <f aca="false">IF(E29&lt;&gt;"",E29*E$37,"")</f>
        <v/>
      </c>
      <c r="F43" s="22" t="str">
        <f aca="false">IF(F29&lt;&gt;"",F29*F$37,"")</f>
        <v/>
      </c>
      <c r="G43" s="2" t="e">
        <f aca="false">MAX(B43:F43)</f>
        <v>#VALUE!</v>
      </c>
      <c r="H43" s="2" t="e">
        <f aca="false">MIN(B43:F43)</f>
        <v>#VALUE!</v>
      </c>
      <c r="I43" s="2" t="e">
        <f aca="false">AVERAGE(B43:F43)</f>
        <v>#VALUE!</v>
      </c>
      <c r="J43" s="2" t="e">
        <f aca="false">MEDIAN(B43:F43)</f>
        <v>#VALUE!</v>
      </c>
      <c r="K43" s="2" t="e">
        <f aca="false">STDEVP(B43:F43)</f>
        <v>#VALUE!</v>
      </c>
      <c r="L43" s="2" t="e">
        <f aca="false">averagedMultiplier(B39:F39,B43:F43)</f>
        <v>#VALUE!</v>
      </c>
      <c r="M43" s="2" t="e">
        <f aca="false">medianOfMultiplier(B39:F39,B43:F43)</f>
        <v>#VALUE!</v>
      </c>
      <c r="N43" s="10" t="e">
        <f aca="false">vwweightedMultiplier2(B39:F39,B43:F43,B50:F50,B38:F38)</f>
        <v>#VALUE!</v>
      </c>
    </row>
    <row r="44" s="6" customFormat="true" ht="14.25" hidden="false" customHeight="false" outlineLevel="0" collapsed="false">
      <c r="A44" s="5" t="s">
        <v>21</v>
      </c>
      <c r="B44" s="23" t="e">
        <f aca="false">IF(B30&lt;&gt;"",B30*B$37,"")</f>
        <v>#VALUE!</v>
      </c>
      <c r="C44" s="23" t="str">
        <f aca="false">IF(C30&lt;&gt;"",C30*C$37,"")</f>
        <v/>
      </c>
      <c r="D44" s="23" t="e">
        <f aca="false">IF(D30&lt;&gt;"",D30*D$37,"")</f>
        <v>#VALUE!</v>
      </c>
      <c r="E44" s="23" t="e">
        <f aca="false">IF(E30&lt;&gt;"",E30*E$37,"")</f>
        <v>#VALUE!</v>
      </c>
      <c r="F44" s="23" t="e">
        <f aca="false">IF(F30&lt;&gt;"",F30*F$37,"")</f>
        <v>#VALUE!</v>
      </c>
      <c r="G44" s="6" t="e">
        <f aca="false">MAX(B44:F44)</f>
        <v>#VALUE!</v>
      </c>
      <c r="H44" s="6" t="e">
        <f aca="false">MIN(B44:F44)</f>
        <v>#VALUE!</v>
      </c>
      <c r="I44" s="6" t="e">
        <f aca="false">AVERAGE(B44:F44)</f>
        <v>#VALUE!</v>
      </c>
      <c r="J44" s="6" t="e">
        <f aca="false">MEDIAN(B44:F44)</f>
        <v>#VALUE!</v>
      </c>
      <c r="K44" s="6" t="e">
        <f aca="false">STDEVP(B44:F44)</f>
        <v>#VALUE!</v>
      </c>
      <c r="L44" s="6" t="e">
        <f aca="false">averagedMultiplier(B39:F39,B44:F44)</f>
        <v>#VALUE!</v>
      </c>
      <c r="M44" s="6" t="e">
        <f aca="false">medianOfMultiplier(B39:F39,B44:F44)</f>
        <v>#VALUE!</v>
      </c>
      <c r="N44" s="13" t="e">
        <f aca="false">vwweightedMultiplier2(B39:F39,B44:F44,B50:F50,B38:F38)</f>
        <v>#VALUE!</v>
      </c>
    </row>
    <row r="45" customFormat="false" ht="14.25" hidden="false" customHeight="false" outlineLevel="0" collapsed="false">
      <c r="A45" s="14" t="s">
        <v>22</v>
      </c>
      <c r="B45" s="2" t="e">
        <f aca="false">MAX(B39:B44)</f>
        <v>#VALUE!</v>
      </c>
      <c r="C45" s="2" t="e">
        <f aca="false">MAX(C39:C44)</f>
        <v>#VALUE!</v>
      </c>
      <c r="D45" s="2" t="e">
        <f aca="false">MAX(D39:D44)</f>
        <v>#VALUE!</v>
      </c>
      <c r="E45" s="2" t="e">
        <f aca="false">MAX(E39:E44)</f>
        <v>#VALUE!</v>
      </c>
      <c r="F45" s="2" t="e">
        <f aca="false">MAX(F39:F44)</f>
        <v>#VALUE!</v>
      </c>
    </row>
    <row r="46" customFormat="false" ht="13.5" hidden="false" customHeight="false" outlineLevel="0" collapsed="false">
      <c r="A46" s="14" t="s">
        <v>23</v>
      </c>
      <c r="B46" s="2" t="e">
        <f aca="false">MIN(B39:B44)</f>
        <v>#VALUE!</v>
      </c>
      <c r="C46" s="2" t="e">
        <f aca="false">MIN(C39:C44)</f>
        <v>#VALUE!</v>
      </c>
      <c r="D46" s="2" t="e">
        <f aca="false">MIN(D39:D44)</f>
        <v>#VALUE!</v>
      </c>
      <c r="E46" s="2" t="e">
        <f aca="false">MIN(E39:E44)</f>
        <v>#VALUE!</v>
      </c>
      <c r="F46" s="2" t="e">
        <f aca="false">MIN(F39:F44)</f>
        <v>#VALUE!</v>
      </c>
    </row>
    <row r="47" customFormat="false" ht="13.5" hidden="false" customHeight="false" outlineLevel="0" collapsed="false">
      <c r="A47" s="14" t="s">
        <v>24</v>
      </c>
      <c r="B47" s="2" t="e">
        <f aca="false">AVERAGE(B39:B44)</f>
        <v>#VALUE!</v>
      </c>
      <c r="C47" s="2" t="e">
        <f aca="false">AVERAGE(C39:C44)</f>
        <v>#VALUE!</v>
      </c>
      <c r="D47" s="2" t="e">
        <f aca="false">AVERAGE(D39:D44)</f>
        <v>#VALUE!</v>
      </c>
      <c r="E47" s="2" t="e">
        <f aca="false">AVERAGE(E39:E44)</f>
        <v>#VALUE!</v>
      </c>
      <c r="F47" s="2" t="e">
        <f aca="false">AVERAGE(F39:F44)</f>
        <v>#VALUE!</v>
      </c>
    </row>
    <row r="48" customFormat="false" ht="13.5" hidden="false" customHeight="false" outlineLevel="0" collapsed="false">
      <c r="A48" s="14" t="s">
        <v>25</v>
      </c>
      <c r="B48" s="2" t="e">
        <f aca="false">MEDIAN(B39:B44)</f>
        <v>#VALUE!</v>
      </c>
      <c r="C48" s="2" t="e">
        <f aca="false">MEDIAN(C39:C44)</f>
        <v>#VALUE!</v>
      </c>
      <c r="D48" s="2" t="e">
        <f aca="false">MEDIAN(D39:D44)</f>
        <v>#VALUE!</v>
      </c>
      <c r="E48" s="2" t="e">
        <f aca="false">MEDIAN(E39:E44)</f>
        <v>#VALUE!</v>
      </c>
      <c r="F48" s="2" t="e">
        <f aca="false">MEDIAN(F39:F44)</f>
        <v>#VALUE!</v>
      </c>
    </row>
    <row r="49" customFormat="false" ht="13.5" hidden="false" customHeight="false" outlineLevel="0" collapsed="false">
      <c r="A49" s="14" t="s">
        <v>26</v>
      </c>
      <c r="B49" s="2" t="e">
        <f aca="false">STDEVP(B39:B44)</f>
        <v>#VALUE!</v>
      </c>
      <c r="C49" s="2" t="e">
        <f aca="false">STDEVP(C39:C44)</f>
        <v>#VALUE!</v>
      </c>
      <c r="D49" s="2" t="e">
        <f aca="false">STDEVP(D39:D44)</f>
        <v>#VALUE!</v>
      </c>
      <c r="E49" s="2" t="e">
        <f aca="false">STDEVP(E39:E44)</f>
        <v>#VALUE!</v>
      </c>
      <c r="F49" s="2" t="e">
        <f aca="false">STDEVP(F39:F44)</f>
        <v>#VALUE!</v>
      </c>
    </row>
    <row r="50" s="12" customFormat="true" ht="14.25" hidden="false" customHeight="false" outlineLevel="0" collapsed="false">
      <c r="A50" s="16" t="s">
        <v>27</v>
      </c>
      <c r="B50" s="12" t="e">
        <f aca="false">correlationCoefficient($B39:$B44,B39:B44,$B47,B47)</f>
        <v>#VALUE!</v>
      </c>
      <c r="C50" s="17" t="e">
        <f aca="false">correlationCoefficient($B39:$B44,C39:C44,$B47,C47)</f>
        <v>#VALUE!</v>
      </c>
      <c r="D50" s="17" t="e">
        <f aca="false">correlationCoefficient($B39:$B44,D39:D44,$B47,D47)</f>
        <v>#VALUE!</v>
      </c>
      <c r="E50" s="17" t="e">
        <f aca="false">correlationCoefficient($B39:$B44,E39:E44,$B47,E47)</f>
        <v>#VALUE!</v>
      </c>
      <c r="F50" s="17" t="e">
        <f aca="false">correlationCoefficient($B39:$B44,F39:F44,$B47,F47)</f>
        <v>#VALUE!</v>
      </c>
    </row>
    <row r="51" s="6" customFormat="true" ht="14.25" hidden="false" customHeight="false" outlineLevel="0" collapsed="false">
      <c r="A51" s="5" t="s">
        <v>30</v>
      </c>
      <c r="B51" s="6" t="s">
        <v>31</v>
      </c>
      <c r="C51" s="6" t="s">
        <v>32</v>
      </c>
      <c r="D51" s="6" t="s">
        <v>33</v>
      </c>
      <c r="E51" s="6" t="s">
        <v>34</v>
      </c>
      <c r="F51" s="6" t="s">
        <v>35</v>
      </c>
      <c r="G51" s="6" t="s">
        <v>36</v>
      </c>
      <c r="H51" s="6" t="s">
        <v>37</v>
      </c>
      <c r="I51" s="6" t="s">
        <v>38</v>
      </c>
      <c r="J51" s="6" t="n">
        <v>0.4</v>
      </c>
    </row>
    <row r="52" customFormat="false" ht="13.5" hidden="false" customHeight="false" outlineLevel="0" collapsed="false">
      <c r="A52" s="1" t="s">
        <v>16</v>
      </c>
      <c r="B52" s="9" t="e">
        <f aca="false">cosineSimilarity(B$39:F$39,B39:F39)</f>
        <v>#VALUE!</v>
      </c>
      <c r="E52" s="22"/>
      <c r="G52" s="9" t="e">
        <f aca="false">Distancesimilarity(B$39:F$39,B39:F39,B$45:F$45,B$46:F$46)</f>
        <v>#VALUE!</v>
      </c>
      <c r="I52" s="9" t="e">
        <f aca="false">B52*(1-J$51)+G52*J$51</f>
        <v>#VALUE!</v>
      </c>
    </row>
    <row r="53" customFormat="false" ht="13.5" hidden="false" customHeight="false" outlineLevel="0" collapsed="false">
      <c r="A53" s="1" t="s">
        <v>17</v>
      </c>
      <c r="B53" s="9" t="e">
        <f aca="false">cosineSimilarity(B$39:F$39,B40:F40)</f>
        <v>#VALUE!</v>
      </c>
      <c r="E53" s="22"/>
      <c r="G53" s="9" t="e">
        <f aca="false">Distancesimilarity(B$39:F$39,B40:F40,B$45:F$45,B$46:F$46)</f>
        <v>#VALUE!</v>
      </c>
      <c r="I53" s="9" t="e">
        <f aca="false">B53*(1-J$51)+G53*J$51</f>
        <v>#VALUE!</v>
      </c>
    </row>
    <row r="54" customFormat="false" ht="13.5" hidden="false" customHeight="false" outlineLevel="0" collapsed="false">
      <c r="A54" s="1" t="s">
        <v>18</v>
      </c>
      <c r="B54" s="9" t="e">
        <f aca="false">cosineSimilarity(B$39:F$39,B41:F41)</f>
        <v>#VALUE!</v>
      </c>
      <c r="E54" s="22"/>
      <c r="G54" s="9" t="e">
        <f aca="false">Distancesimilarity(B$39:F$39,B41:F41,B$45:F$45,B$46:F$46)</f>
        <v>#VALUE!</v>
      </c>
      <c r="I54" s="9" t="e">
        <f aca="false">B54*(1-J$51)+G54*J$51</f>
        <v>#VALUE!</v>
      </c>
    </row>
    <row r="55" customFormat="false" ht="13.5" hidden="false" customHeight="false" outlineLevel="0" collapsed="false">
      <c r="A55" s="1" t="s">
        <v>19</v>
      </c>
      <c r="B55" s="9" t="e">
        <f aca="false">cosineSimilarity(B$39:F$39,B42:F42)</f>
        <v>#VALUE!</v>
      </c>
      <c r="E55" s="22"/>
      <c r="G55" s="9" t="e">
        <f aca="false">Distancesimilarity(B$39:F$39,B42:F42,B$45:F$45,B$46:F$46)</f>
        <v>#VALUE!</v>
      </c>
      <c r="I55" s="9" t="e">
        <f aca="false">B55*(1-J$51)+G55*J$51</f>
        <v>#VALUE!</v>
      </c>
    </row>
    <row r="56" customFormat="false" ht="13.5" hidden="false" customHeight="false" outlineLevel="0" collapsed="false">
      <c r="A56" s="1" t="s">
        <v>20</v>
      </c>
      <c r="B56" s="9" t="e">
        <f aca="false">cosineSimilarity(B$39:F$39,B43:F43)</f>
        <v>#VALUE!</v>
      </c>
      <c r="E56" s="22"/>
      <c r="G56" s="9" t="e">
        <f aca="false">Distancesimilarity(B$39:F$39,B43:F43,B$45:F$45,B$46:F$46)</f>
        <v>#VALUE!</v>
      </c>
      <c r="I56" s="9" t="e">
        <f aca="false">B56*(1-J$51)+G56*J$51</f>
        <v>#VALUE!</v>
      </c>
    </row>
    <row r="57" s="12" customFormat="true" ht="14.25" hidden="false" customHeight="false" outlineLevel="0" collapsed="false">
      <c r="A57" s="5" t="s">
        <v>21</v>
      </c>
      <c r="B57" s="13" t="e">
        <f aca="false">cosineSimilarity(B$39:F$39,B44:F44)</f>
        <v>#VALUE!</v>
      </c>
      <c r="E57" s="17"/>
      <c r="G57" s="13" t="e">
        <f aca="false">Distancesimilarity(B$39:F$39,B44:F44,B$45:F$45,B$46:F$46)</f>
        <v>#VALUE!</v>
      </c>
      <c r="I57" s="13" t="e">
        <f aca="false">B57*(1-J$51)+G57*J$51</f>
        <v>#VALUE!</v>
      </c>
    </row>
    <row r="58" s="6" customFormat="true" ht="14.25" hidden="false" customHeight="false" outlineLevel="0" collapsed="false">
      <c r="A58" s="5" t="s">
        <v>39</v>
      </c>
      <c r="B58" s="6" t="s">
        <v>31</v>
      </c>
      <c r="C58" s="6" t="s">
        <v>32</v>
      </c>
      <c r="D58" s="6" t="s">
        <v>33</v>
      </c>
      <c r="E58" s="6" t="s">
        <v>34</v>
      </c>
      <c r="F58" s="6" t="s">
        <v>35</v>
      </c>
      <c r="G58" s="6" t="s">
        <v>36</v>
      </c>
      <c r="H58" s="6" t="s">
        <v>37</v>
      </c>
    </row>
    <row r="59" customFormat="false" ht="13.5" hidden="false" customHeight="false" outlineLevel="0" collapsed="false">
      <c r="A59" s="1" t="s">
        <v>40</v>
      </c>
    </row>
    <row r="60" customFormat="false" ht="13.5" hidden="false" customHeight="false" outlineLevel="0" collapsed="false">
      <c r="A60" s="1" t="s">
        <v>41</v>
      </c>
    </row>
    <row r="61" customFormat="false" ht="13.5" hidden="false" customHeight="false" outlineLevel="0" collapsed="false">
      <c r="A61" s="1" t="s">
        <v>42</v>
      </c>
    </row>
    <row r="62" customFormat="false" ht="13.5" hidden="false" customHeight="false" outlineLevel="0" collapsed="false">
      <c r="A62" s="1" t="s">
        <v>43</v>
      </c>
    </row>
    <row r="63" customFormat="false" ht="13.5" hidden="false" customHeight="false" outlineLevel="0" collapsed="false">
      <c r="A63" s="1" t="s">
        <v>44</v>
      </c>
    </row>
    <row r="64" customFormat="false" ht="13.5" hidden="false" customHeight="false" outlineLevel="0" collapsed="false">
      <c r="A64" s="1" t="s">
        <v>45</v>
      </c>
    </row>
    <row r="65" customFormat="false" ht="13.5" hidden="false" customHeight="false" outlineLevel="0" collapsed="false">
      <c r="A65" s="1" t="s">
        <v>46</v>
      </c>
    </row>
    <row r="66" s="12" customFormat="true" ht="14.25" hidden="false" customHeight="false" outlineLevel="0" collapsed="false">
      <c r="A66" s="11" t="s">
        <v>47</v>
      </c>
      <c r="I66" s="12" t="e">
        <f aca="false">amplifiedWeightedSum($B25:$B30,I52:I57,$N25:$N30)</f>
        <v>#VALUE!</v>
      </c>
    </row>
    <row r="67" s="27" customFormat="true" ht="14.25" hidden="false" customHeight="false" outlineLevel="0" collapsed="false">
      <c r="A67" s="26" t="s">
        <v>48</v>
      </c>
      <c r="B67" s="6" t="s">
        <v>31</v>
      </c>
      <c r="C67" s="6" t="s">
        <v>32</v>
      </c>
      <c r="D67" s="6" t="s">
        <v>33</v>
      </c>
      <c r="E67" s="6" t="s">
        <v>34</v>
      </c>
      <c r="F67" s="6" t="s">
        <v>35</v>
      </c>
      <c r="G67" s="6" t="s">
        <v>36</v>
      </c>
      <c r="H67" s="6" t="s">
        <v>37</v>
      </c>
    </row>
    <row r="68" customFormat="false" ht="13.5" hidden="false" customHeight="false" outlineLevel="0" collapsed="false">
      <c r="A68" s="1" t="s">
        <v>40</v>
      </c>
    </row>
    <row r="69" customFormat="false" ht="13.5" hidden="false" customHeight="false" outlineLevel="0" collapsed="false">
      <c r="A69" s="1" t="s">
        <v>41</v>
      </c>
    </row>
    <row r="70" customFormat="false" ht="13.5" hidden="false" customHeight="false" outlineLevel="0" collapsed="false">
      <c r="A70" s="1" t="s">
        <v>42</v>
      </c>
    </row>
    <row r="71" customFormat="false" ht="13.5" hidden="false" customHeight="false" outlineLevel="0" collapsed="false">
      <c r="A71" s="1" t="s">
        <v>43</v>
      </c>
    </row>
    <row r="72" customFormat="false" ht="13.5" hidden="false" customHeight="false" outlineLevel="0" collapsed="false">
      <c r="A72" s="1" t="s">
        <v>44</v>
      </c>
    </row>
    <row r="73" customFormat="false" ht="13.5" hidden="false" customHeight="false" outlineLevel="0" collapsed="false">
      <c r="A73" s="1" t="s">
        <v>45</v>
      </c>
    </row>
    <row r="74" customFormat="false" ht="13.5" hidden="false" customHeight="false" outlineLevel="0" collapsed="false">
      <c r="A74" s="1" t="s">
        <v>46</v>
      </c>
    </row>
    <row r="75" s="12" customFormat="true" ht="14.25" hidden="false" customHeight="false" outlineLevel="0" collapsed="false">
      <c r="A75" s="11" t="s">
        <v>47</v>
      </c>
      <c r="E75" s="17"/>
      <c r="I75" s="13" t="e">
        <f aca="false">I66*(B17-B18)+B18</f>
        <v>#VALUE!</v>
      </c>
    </row>
    <row r="76" customFormat="false" ht="14.25" hidden="false" customHeight="false" outlineLevel="0" collapsed="false">
      <c r="A76" s="1" t="s">
        <v>49</v>
      </c>
      <c r="I76" s="9" t="e">
        <f aca="false">10^I7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5-11-09T16:57:43Z</dcterms:modified>
  <cp:revision>0</cp:revision>
  <dc:subject/>
  <dc:title/>
</cp:coreProperties>
</file>