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919"/>
        <c:axId val="35019914"/>
      </c:scatterChart>
      <c:valAx>
        <c:axId val="77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914"/>
        <c:crossesAt val="0"/>
        <c:crossBetween val="midCat"/>
      </c:valAx>
      <c:valAx>
        <c:axId val="3501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16695"/>
        <c:axId val="34834230"/>
      </c:scatterChart>
      <c:valAx>
        <c:axId val="7341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230"/>
        <c:crossesAt val="0"/>
        <c:crossBetween val="midCat"/>
      </c:valAx>
      <c:valAx>
        <c:axId val="3483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4000"/>
        <c:axId val="22968387"/>
      </c:scatterChart>
      <c:valAx>
        <c:axId val="4455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87"/>
        <c:crossesAt val="0"/>
        <c:crossBetween val="midCat"/>
      </c:valAx>
      <c:valAx>
        <c:axId val="2296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9323"/>
        <c:axId val="3903135"/>
      </c:scatterChart>
      <c:valAx>
        <c:axId val="5085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5"/>
        <c:crossesAt val="0"/>
        <c:crossBetween val="midCat"/>
      </c:valAx>
      <c:valAx>
        <c:axId val="390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