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7342"/>
        <c:axId val="51154808"/>
      </c:scatterChart>
      <c:valAx>
        <c:axId val="8982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808"/>
        <c:crossesAt val="0"/>
        <c:crossBetween val="midCat"/>
      </c:valAx>
      <c:valAx>
        <c:axId val="5115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6160"/>
        <c:axId val="86394114"/>
      </c:scatterChart>
      <c:valAx>
        <c:axId val="305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114"/>
        <c:crossesAt val="0"/>
        <c:crossBetween val="midCat"/>
      </c:valAx>
      <c:valAx>
        <c:axId val="8639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2475"/>
        <c:axId val="67824491"/>
      </c:scatterChart>
      <c:valAx>
        <c:axId val="3031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91"/>
        <c:crossesAt val="0"/>
        <c:crossBetween val="midCat"/>
      </c:valAx>
      <c:valAx>
        <c:axId val="678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9084"/>
        <c:axId val="72063991"/>
      </c:scatterChart>
      <c:valAx>
        <c:axId val="285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91"/>
        <c:crossesAt val="0"/>
        <c:crossBetween val="midCat"/>
      </c:valAx>
      <c:valAx>
        <c:axId val="7206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