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99903"/>
        <c:axId val="38750554"/>
      </c:barChart>
      <c:catAx>
        <c:axId val="431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554"/>
        <c:auto val="1"/>
        <c:lblAlgn val="ctr"/>
        <c:lblOffset val="100"/>
        <c:noMultiLvlLbl val="0"/>
      </c:catAx>
      <c:valAx>
        <c:axId val="387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2420"/>
        <c:axId val="59575241"/>
      </c:barChart>
      <c:catAx>
        <c:axId val="1457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241"/>
        <c:auto val="1"/>
        <c:lblAlgn val="ctr"/>
        <c:lblOffset val="100"/>
        <c:noMultiLvlLbl val="0"/>
      </c:catAx>
      <c:valAx>
        <c:axId val="595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0837"/>
        <c:axId val="59451470"/>
      </c:barChart>
      <c:catAx>
        <c:axId val="9381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470"/>
        <c:auto val="1"/>
        <c:lblAlgn val="ctr"/>
        <c:lblOffset val="100"/>
        <c:noMultiLvlLbl val="0"/>
      </c:catAx>
      <c:valAx>
        <c:axId val="594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26445"/>
        <c:axId val="10082373"/>
      </c:barChart>
      <c:catAx>
        <c:axId val="340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73"/>
        <c:auto val="1"/>
        <c:lblAlgn val="ctr"/>
        <c:lblOffset val="100"/>
        <c:noMultiLvlLbl val="0"/>
      </c:catAx>
      <c:valAx>
        <c:axId val="100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01435"/>
        <c:axId val="74683141"/>
      </c:barChart>
      <c:catAx>
        <c:axId val="5540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141"/>
        <c:auto val="1"/>
        <c:lblAlgn val="ctr"/>
        <c:lblOffset val="100"/>
        <c:noMultiLvlLbl val="0"/>
      </c:catAx>
      <c:valAx>
        <c:axId val="746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23567"/>
        <c:axId val="2350619"/>
      </c:barChart>
      <c:catAx>
        <c:axId val="792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19"/>
        <c:auto val="1"/>
        <c:lblAlgn val="ctr"/>
        <c:lblOffset val="100"/>
        <c:noMultiLvlLbl val="0"/>
      </c:catAx>
      <c:valAx>
        <c:axId val="23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2086"/>
        <c:axId val="4363092"/>
      </c:barChart>
      <c:catAx>
        <c:axId val="863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92"/>
        <c:auto val="1"/>
        <c:lblAlgn val="ctr"/>
        <c:lblOffset val="100"/>
        <c:noMultiLvlLbl val="0"/>
      </c:catAx>
      <c:valAx>
        <c:axId val="43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81449"/>
        <c:axId val="25389776"/>
      </c:barChart>
      <c:catAx>
        <c:axId val="118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776"/>
        <c:auto val="1"/>
        <c:lblAlgn val="ctr"/>
        <c:lblOffset val="100"/>
        <c:noMultiLvlLbl val="0"/>
      </c:catAx>
      <c:valAx>
        <c:axId val="253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72304"/>
        <c:axId val="59298417"/>
      </c:barChart>
      <c:catAx>
        <c:axId val="340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417"/>
        <c:auto val="1"/>
        <c:lblAlgn val="ctr"/>
        <c:lblOffset val="100"/>
        <c:noMultiLvlLbl val="0"/>
      </c:catAx>
      <c:valAx>
        <c:axId val="592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97715"/>
        <c:axId val="30109669"/>
      </c:barChart>
      <c:catAx>
        <c:axId val="679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669"/>
        <c:auto val="1"/>
        <c:lblAlgn val="ctr"/>
        <c:lblOffset val="100"/>
        <c:noMultiLvlLbl val="0"/>
      </c:catAx>
      <c:valAx>
        <c:axId val="301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37164"/>
        <c:axId val="88238891"/>
      </c:barChart>
      <c:catAx>
        <c:axId val="427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91"/>
        <c:auto val="1"/>
        <c:lblAlgn val="ctr"/>
        <c:lblOffset val="100"/>
        <c:noMultiLvlLbl val="0"/>
      </c:catAx>
      <c:valAx>
        <c:axId val="882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646"/>
        <c:axId val="36154857"/>
      </c:barChart>
      <c:catAx>
        <c:axId val="58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857"/>
        <c:auto val="1"/>
        <c:lblAlgn val="ctr"/>
        <c:lblOffset val="100"/>
        <c:noMultiLvlLbl val="0"/>
      </c:catAx>
      <c:valAx>
        <c:axId val="361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15425"/>
        <c:axId val="71474698"/>
      </c:barChart>
      <c:catAx>
        <c:axId val="555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98"/>
        <c:auto val="1"/>
        <c:lblAlgn val="ctr"/>
        <c:lblOffset val="100"/>
        <c:noMultiLvlLbl val="0"/>
      </c:catAx>
      <c:valAx>
        <c:axId val="714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32290"/>
        <c:axId val="86577225"/>
      </c:barChart>
      <c:catAx>
        <c:axId val="290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225"/>
        <c:auto val="1"/>
        <c:lblAlgn val="ctr"/>
        <c:lblOffset val="100"/>
        <c:noMultiLvlLbl val="0"/>
      </c:catAx>
      <c:valAx>
        <c:axId val="865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56373"/>
        <c:axId val="2271275"/>
      </c:barChart>
      <c:catAx>
        <c:axId val="9785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75"/>
        <c:auto val="1"/>
        <c:lblAlgn val="ctr"/>
        <c:lblOffset val="100"/>
        <c:noMultiLvlLbl val="0"/>
      </c:catAx>
      <c:valAx>
        <c:axId val="22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38891"/>
        <c:axId val="36774320"/>
      </c:barChart>
      <c:catAx>
        <c:axId val="738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320"/>
        <c:auto val="1"/>
        <c:lblAlgn val="ctr"/>
        <c:lblOffset val="100"/>
        <c:noMultiLvlLbl val="0"/>
      </c:catAx>
      <c:valAx>
        <c:axId val="367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85746"/>
        <c:axId val="73221950"/>
      </c:barChart>
      <c:catAx>
        <c:axId val="249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50"/>
        <c:auto val="1"/>
        <c:lblAlgn val="ctr"/>
        <c:lblOffset val="100"/>
        <c:noMultiLvlLbl val="0"/>
      </c:catAx>
      <c:valAx>
        <c:axId val="732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30410"/>
        <c:axId val="98342302"/>
      </c:barChart>
      <c:catAx>
        <c:axId val="931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302"/>
        <c:auto val="1"/>
        <c:lblAlgn val="ctr"/>
        <c:lblOffset val="100"/>
        <c:noMultiLvlLbl val="0"/>
      </c:catAx>
      <c:valAx>
        <c:axId val="983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