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5432"/>
        <c:axId val="89882308"/>
      </c:scatterChart>
      <c:valAx>
        <c:axId val="389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308"/>
        <c:crossesAt val="0"/>
        <c:crossBetween val="midCat"/>
      </c:valAx>
      <c:valAx>
        <c:axId val="8988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16862"/>
        <c:axId val="8798339"/>
      </c:scatterChart>
      <c:valAx>
        <c:axId val="87416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39"/>
        <c:crossesAt val="0"/>
        <c:crossBetween val="midCat"/>
      </c:valAx>
      <c:valAx>
        <c:axId val="8798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53546"/>
        <c:axId val="94537653"/>
      </c:scatterChart>
      <c:valAx>
        <c:axId val="1155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653"/>
        <c:crossesAt val="0"/>
        <c:crossBetween val="midCat"/>
      </c:valAx>
      <c:valAx>
        <c:axId val="94537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25887"/>
        <c:axId val="67271064"/>
      </c:scatterChart>
      <c:valAx>
        <c:axId val="4682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064"/>
        <c:crossesAt val="0"/>
        <c:crossBetween val="midCat"/>
      </c:valAx>
      <c:valAx>
        <c:axId val="6727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