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64856"/>
        <c:axId val="82840335"/>
      </c:scatterChart>
      <c:valAx>
        <c:axId val="9196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335"/>
        <c:crossesAt val="0"/>
        <c:crossBetween val="midCat"/>
      </c:valAx>
      <c:valAx>
        <c:axId val="8284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07943"/>
        <c:axId val="72889849"/>
      </c:scatterChart>
      <c:valAx>
        <c:axId val="9070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849"/>
        <c:crossesAt val="0"/>
        <c:crossBetween val="midCat"/>
      </c:valAx>
      <c:valAx>
        <c:axId val="7288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07169"/>
        <c:axId val="26572910"/>
      </c:scatterChart>
      <c:valAx>
        <c:axId val="3450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910"/>
        <c:crossesAt val="0"/>
        <c:crossBetween val="midCat"/>
      </c:valAx>
      <c:valAx>
        <c:axId val="2657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0040"/>
        <c:axId val="436004"/>
      </c:scatterChart>
      <c:valAx>
        <c:axId val="5184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4"/>
        <c:crossesAt val="0"/>
        <c:crossBetween val="midCat"/>
      </c:valAx>
      <c:valAx>
        <c:axId val="43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