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88821"/>
        <c:axId val="4354854"/>
      </c:scatterChart>
      <c:valAx>
        <c:axId val="1268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54"/>
        <c:crossesAt val="0"/>
        <c:crossBetween val="midCat"/>
      </c:valAx>
      <c:valAx>
        <c:axId val="435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61278"/>
        <c:axId val="78942252"/>
      </c:scatterChart>
      <c:valAx>
        <c:axId val="1256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252"/>
        <c:crossesAt val="0"/>
        <c:crossBetween val="midCat"/>
      </c:valAx>
      <c:valAx>
        <c:axId val="7894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17245"/>
        <c:axId val="49919401"/>
      </c:scatterChart>
      <c:valAx>
        <c:axId val="2661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401"/>
        <c:crossesAt val="0"/>
        <c:crossBetween val="midCat"/>
      </c:valAx>
      <c:valAx>
        <c:axId val="4991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81534"/>
        <c:axId val="3765464"/>
      </c:scatterChart>
      <c:valAx>
        <c:axId val="8278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4"/>
        <c:crossesAt val="0"/>
        <c:crossBetween val="midCat"/>
      </c:valAx>
      <c:valAx>
        <c:axId val="376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