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10055"/>
        <c:axId val="76352271"/>
      </c:barChart>
      <c:catAx>
        <c:axId val="7561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271"/>
        <c:auto val="1"/>
        <c:lblAlgn val="ctr"/>
        <c:lblOffset val="100"/>
        <c:noMultiLvlLbl val="0"/>
      </c:catAx>
      <c:valAx>
        <c:axId val="7635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98146"/>
        <c:axId val="19167847"/>
      </c:barChart>
      <c:catAx>
        <c:axId val="8829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847"/>
        <c:auto val="1"/>
        <c:lblAlgn val="ctr"/>
        <c:lblOffset val="100"/>
        <c:noMultiLvlLbl val="0"/>
      </c:catAx>
      <c:valAx>
        <c:axId val="1916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00281"/>
        <c:axId val="25739041"/>
      </c:barChart>
      <c:catAx>
        <c:axId val="5500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041"/>
        <c:auto val="1"/>
        <c:lblAlgn val="ctr"/>
        <c:lblOffset val="100"/>
        <c:noMultiLvlLbl val="0"/>
      </c:catAx>
      <c:valAx>
        <c:axId val="2573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81320"/>
        <c:axId val="89235356"/>
      </c:barChart>
      <c:catAx>
        <c:axId val="8928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356"/>
        <c:auto val="1"/>
        <c:lblAlgn val="ctr"/>
        <c:lblOffset val="100"/>
        <c:noMultiLvlLbl val="0"/>
      </c:catAx>
      <c:valAx>
        <c:axId val="8923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30078"/>
        <c:axId val="36690482"/>
      </c:barChart>
      <c:catAx>
        <c:axId val="1203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482"/>
        <c:auto val="1"/>
        <c:lblAlgn val="ctr"/>
        <c:lblOffset val="100"/>
        <c:noMultiLvlLbl val="0"/>
      </c:catAx>
      <c:valAx>
        <c:axId val="366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77644"/>
        <c:axId val="39639023"/>
      </c:barChart>
      <c:catAx>
        <c:axId val="6937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023"/>
        <c:auto val="1"/>
        <c:lblAlgn val="ctr"/>
        <c:lblOffset val="100"/>
        <c:noMultiLvlLbl val="0"/>
      </c:catAx>
      <c:valAx>
        <c:axId val="3963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28428"/>
        <c:axId val="23677597"/>
      </c:barChart>
      <c:catAx>
        <c:axId val="4492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597"/>
        <c:auto val="1"/>
        <c:lblAlgn val="ctr"/>
        <c:lblOffset val="100"/>
        <c:noMultiLvlLbl val="0"/>
      </c:catAx>
      <c:valAx>
        <c:axId val="236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04887"/>
        <c:axId val="72574664"/>
      </c:barChart>
      <c:catAx>
        <c:axId val="2990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664"/>
        <c:auto val="1"/>
        <c:lblAlgn val="ctr"/>
        <c:lblOffset val="100"/>
        <c:noMultiLvlLbl val="0"/>
      </c:catAx>
      <c:valAx>
        <c:axId val="7257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61725"/>
        <c:axId val="19657220"/>
      </c:barChart>
      <c:catAx>
        <c:axId val="2716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220"/>
        <c:auto val="1"/>
        <c:lblAlgn val="ctr"/>
        <c:lblOffset val="100"/>
        <c:noMultiLvlLbl val="0"/>
      </c:catAx>
      <c:valAx>
        <c:axId val="1965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46161"/>
        <c:axId val="70869554"/>
      </c:barChart>
      <c:catAx>
        <c:axId val="9684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554"/>
        <c:auto val="1"/>
        <c:lblAlgn val="ctr"/>
        <c:lblOffset val="100"/>
        <c:noMultiLvlLbl val="0"/>
      </c:catAx>
      <c:valAx>
        <c:axId val="7086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76421"/>
        <c:axId val="43029917"/>
      </c:barChart>
      <c:catAx>
        <c:axId val="1807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917"/>
        <c:auto val="1"/>
        <c:lblAlgn val="ctr"/>
        <c:lblOffset val="100"/>
        <c:noMultiLvlLbl val="0"/>
      </c:catAx>
      <c:valAx>
        <c:axId val="4302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06426"/>
        <c:axId val="64240985"/>
      </c:barChart>
      <c:catAx>
        <c:axId val="4720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985"/>
        <c:auto val="1"/>
        <c:lblAlgn val="ctr"/>
        <c:lblOffset val="100"/>
        <c:noMultiLvlLbl val="0"/>
      </c:catAx>
      <c:valAx>
        <c:axId val="6424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41152"/>
        <c:axId val="83362649"/>
      </c:barChart>
      <c:catAx>
        <c:axId val="9054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649"/>
        <c:auto val="1"/>
        <c:lblAlgn val="ctr"/>
        <c:lblOffset val="100"/>
        <c:noMultiLvlLbl val="0"/>
      </c:catAx>
      <c:valAx>
        <c:axId val="8336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18484"/>
        <c:axId val="32771377"/>
      </c:barChart>
      <c:catAx>
        <c:axId val="5951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377"/>
        <c:auto val="1"/>
        <c:lblAlgn val="ctr"/>
        <c:lblOffset val="100"/>
        <c:noMultiLvlLbl val="0"/>
      </c:catAx>
      <c:valAx>
        <c:axId val="3277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7750"/>
        <c:axId val="19264392"/>
      </c:barChart>
      <c:catAx>
        <c:axId val="436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392"/>
        <c:auto val="1"/>
        <c:lblAlgn val="ctr"/>
        <c:lblOffset val="100"/>
        <c:noMultiLvlLbl val="0"/>
      </c:catAx>
      <c:valAx>
        <c:axId val="1926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43219"/>
        <c:axId val="5938385"/>
      </c:barChart>
      <c:catAx>
        <c:axId val="8524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85"/>
        <c:auto val="1"/>
        <c:lblAlgn val="ctr"/>
        <c:lblOffset val="100"/>
        <c:noMultiLvlLbl val="0"/>
      </c:catAx>
      <c:valAx>
        <c:axId val="59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75013"/>
        <c:axId val="72971695"/>
      </c:barChart>
      <c:catAx>
        <c:axId val="9017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695"/>
        <c:auto val="1"/>
        <c:lblAlgn val="ctr"/>
        <c:lblOffset val="100"/>
        <c:noMultiLvlLbl val="0"/>
      </c:catAx>
      <c:valAx>
        <c:axId val="729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89107"/>
        <c:axId val="59276176"/>
      </c:barChart>
      <c:catAx>
        <c:axId val="2728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176"/>
        <c:auto val="1"/>
        <c:lblAlgn val="ctr"/>
        <c:lblOffset val="100"/>
        <c:noMultiLvlLbl val="0"/>
      </c:catAx>
      <c:valAx>
        <c:axId val="5927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